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3"/>
  </bookViews>
  <sheets>
    <sheet name="раздаточный материал расходы " sheetId="1" state="visible" r:id="rId2"/>
    <sheet name="Прил расходы по ведомств" sheetId="2" state="visible" r:id="rId3"/>
    <sheet name="Прил разд подразд" sheetId="3" state="visible" r:id="rId4"/>
    <sheet name="Прил раз подр цел вр админ" sheetId="4" state="visible" r:id="rId5"/>
  </sheets>
  <definedNames>
    <definedName function="false" hidden="false" localSheetId="3" name="_xlnm.Print_Area" vbProcedure="false">'Прил раз подр цел вр админ'!$A$1:$T$409</definedName>
    <definedName function="false" hidden="false" localSheetId="2" name="_xlnm.Print_Area" vbProcedure="false">'Прил разд подразд'!$A$1:$T$390</definedName>
    <definedName function="false" hidden="false" localSheetId="1" name="_xlnm.Print_Area" vbProcedure="false">'Прил расходы по ведомств'!$A$1:$N$431</definedName>
    <definedName function="false" hidden="false" localSheetId="0" name="_xlnm.Print_Area" vbProcedure="false">'раздаточный материал расходы '!$A$1:$P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7" uniqueCount="516">
  <si>
    <t xml:space="preserve">раздаточный материал</t>
  </si>
  <si>
    <t xml:space="preserve">Отчет об исполнении  бюджета Дальнереченского городского округа за   2011 год по разделам, подразделам, целевым статьям и видам расходов</t>
  </si>
  <si>
    <t xml:space="preserve">(тыс. рублей)</t>
  </si>
  <si>
    <t xml:space="preserve">Наименование показателей
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План годовой уточненный</t>
  </si>
  <si>
    <t xml:space="preserve">Исполнено за  2011 год</t>
  </si>
  <si>
    <t xml:space="preserve">% исполнения</t>
  </si>
  <si>
    <t xml:space="preserve">5</t>
  </si>
  <si>
    <t xml:space="preserve">7=6/5*100</t>
  </si>
  <si>
    <t xml:space="preserve">ВСЕГО ДОХОДОВ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Глава муниципального образования</t>
  </si>
  <si>
    <t xml:space="preserve">0102</t>
  </si>
  <si>
    <t xml:space="preserve">002 03 00</t>
  </si>
  <si>
    <t xml:space="preserve">Депутаты представительного органа муниципального образования</t>
  </si>
  <si>
    <t xml:space="preserve">0103</t>
  </si>
  <si>
    <t xml:space="preserve">002 12 00</t>
  </si>
  <si>
    <t xml:space="preserve">Центральный аппарат специалисты Думы</t>
  </si>
  <si>
    <t xml:space="preserve">002 04 00</t>
  </si>
  <si>
    <t xml:space="preserve">Учреждение: Администрация Дальнереченского городского округа</t>
  </si>
  <si>
    <t xml:space="preserve">005</t>
  </si>
  <si>
    <t xml:space="preserve">Центральный аппарат (зам.главы, орг.отдел, бухгалтерия, делопроизводство, с/совет)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оставление (изменение и дополнение) списков кандидатов в присяжные заседатели федеральных судов общей юрисдикции в РФ </t>
  </si>
  <si>
    <t xml:space="preserve">0105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0107</t>
  </si>
  <si>
    <t xml:space="preserve">Расходы на проведение выборов </t>
  </si>
  <si>
    <t xml:space="preserve">Резервные фонды местных администраций</t>
  </si>
  <si>
    <t xml:space="preserve">0111</t>
  </si>
  <si>
    <t xml:space="preserve">070 05 00</t>
  </si>
  <si>
    <t xml:space="preserve">Центральный аппарат (отдел экономики,архитектура, правовой отдел, кадры, куми, чс, архив, торговый отдел)</t>
  </si>
  <si>
    <t xml:space="preserve">0113</t>
  </si>
  <si>
    <t xml:space="preserve">Субвенции на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5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0115</t>
  </si>
  <si>
    <t xml:space="preserve">Реализация государственных функций, связанных с общегосударственным управлением (исполнительные листы) </t>
  </si>
  <si>
    <t xml:space="preserve">092 00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
последствий чрезвычайных ситуаций и стихийных
бедствий природного и техногенного характера
</t>
  </si>
  <si>
    <t xml:space="preserve">218 01 00</t>
  </si>
  <si>
    <t xml:space="preserve">Выполнение функций органами местного самоуправле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0411</t>
  </si>
  <si>
    <t xml:space="preserve">ДРУГИЕ ВОПРОСЫ В ОБЛАСТИ НАЦИОНАЛЬНОЙ ЭКОНОМИКИ - ВСЕГО </t>
  </si>
  <si>
    <t xml:space="preserve">0412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Мероприятия по поддержке, развитию малого и среднего предпринимательства (федеральный б-т)</t>
  </si>
  <si>
    <t xml:space="preserve">345 01 02</t>
  </si>
  <si>
    <t xml:space="preserve">Мероприятия по поддержке, развитию малого и среднего предпринимательства (краевой б-т)</t>
  </si>
  <si>
    <t xml:space="preserve">522 35 02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795 28 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- ВСЕГ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приобретение квартиры по решению суда </t>
  </si>
  <si>
    <t xml:space="preserve">102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ап ремонт стены Советская,54 и неблагоустр жил фонда</t>
  </si>
  <si>
    <t xml:space="preserve">Прочие расходы поддержка ТСЖ за счет средств местного бюджета </t>
  </si>
  <si>
    <t xml:space="preserve">013</t>
  </si>
  <si>
    <t xml:space="preserve">ТСЖ</t>
  </si>
  <si>
    <t xml:space="preserve">Субсидии бюджетам муниципальных образований на проведение капитального ремонта многоквартирных домов в целях регионального проекта "Дом в котором мы живем"</t>
  </si>
  <si>
    <t xml:space="preserve">521 01 02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"</t>
  </si>
  <si>
    <t xml:space="preserve">795 01 00</t>
  </si>
  <si>
    <t xml:space="preserve">Муниципальная целевая программа "Исполнение наказов избирателей на 2011 год"</t>
  </si>
  <si>
    <t xml:space="preserve">795 09 00</t>
  </si>
  <si>
    <t xml:space="preserve">Муниципальная адресная  программа в рамках региональной системы капитального ремонта многоквартирных домов "Капиталь-ный ремонт жилых многоквартирных домов Дальнереченского городского округа на 2011 год"</t>
  </si>
  <si>
    <t xml:space="preserve">795 32 0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 - ВСЕГО</t>
  </si>
  <si>
    <t xml:space="preserve">Мероприятия в области коммунального хозяйства</t>
  </si>
  <si>
    <t xml:space="preserve">351 05 00</t>
  </si>
  <si>
    <t xml:space="preserve">Мероприятия в области коммунального хозяйства (ремонт и хлорирование колодцев)</t>
  </si>
  <si>
    <t xml:space="preserve">351 05 10</t>
  </si>
  <si>
    <t xml:space="preserve">БЛАГОУСТРОЙСТВО</t>
  </si>
  <si>
    <t xml:space="preserve">0503</t>
  </si>
  <si>
    <t xml:space="preserve">«Субсидии на исполнение органами местного самоуправления полномочий по осуществлению дорожной деятельности в отношении автомобильных дорог местного значения в границах городского округа и населенных пунктах поселения, а также осуществление иных полномочий</t>
  </si>
  <si>
    <t xml:space="preserve">5210108</t>
  </si>
  <si>
    <t xml:space="preserve">Уличное освещение</t>
  </si>
  <si>
    <t xml:space="preserve">600 01 00</t>
  </si>
  <si>
    <t xml:space="preserve">800 тех обс;2261,6 эл.эн.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194,4 мех уб ул; 320 ПСС; 44,5 трещ; 180 разметка; 487,2 знаки; 540 светоф; 1000 ПГС; 971,3 грейд; 100 ливневки; 98,6 указатели улиц;150 труб перех;100 авт павильоны;200 ям рем</t>
  </si>
  <si>
    <t xml:space="preserve">Озеленение </t>
  </si>
  <si>
    <t xml:space="preserve">600 03 00</t>
  </si>
  <si>
    <t xml:space="preserve">150посад;900покос;100стрижка;200валка</t>
  </si>
  <si>
    <t xml:space="preserve">Организация и содержание мест захоронения </t>
  </si>
  <si>
    <t xml:space="preserve">600 04 00</t>
  </si>
  <si>
    <t xml:space="preserve">260 благоус; 125 захор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1259,0 ЖБО;2158 ТБО и ямы;3200 тек сод ул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795 08 00</t>
  </si>
  <si>
    <t xml:space="preserve">0504</t>
  </si>
  <si>
    <t xml:space="preserve">ДРУГИЕ ВОПРОСЫ В ОБЛАСТИ ЖИЛИЩНО-КОММУНАЛЬНОГО ХОЗЯЙСТВА - ВСЕГО</t>
  </si>
  <si>
    <t xml:space="preserve">0505</t>
  </si>
  <si>
    <t xml:space="preserve">Центральный аппарат отдел ЖКХ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</t>
  </si>
  <si>
    <t xml:space="preserve">521 02 07</t>
  </si>
  <si>
    <t xml:space="preserve">ОБРАЗОВАНИЕ</t>
  </si>
  <si>
    <t xml:space="preserve">МОЛОДЕЖНАЯ ПОЛИТИКА И ОЗДОРОВЛЕНИЕ ДЕТЕЙ - ВСЕГО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795 14 0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 </t>
  </si>
  <si>
    <t xml:space="preserve">450 00 00</t>
  </si>
  <si>
    <t xml:space="preserve">ДРУГИЕ ВОПРОСЫ В ОБЛАСТИ КУЛЬТУРЫ, КИНЕМАТОГРАФИИ</t>
  </si>
  <si>
    <t xml:space="preserve">0804</t>
  </si>
  <si>
    <t xml:space="preserve">Центральный аппарат отдел культуры, молодежной политики и спорта </t>
  </si>
  <si>
    <t xml:space="preserve">СОЦИАЛЬНАЯ ПОЛИТИКА</t>
  </si>
  <si>
    <t xml:space="preserve">1000</t>
  </si>
  <si>
    <t xml:space="preserve">ПЕНСИОННОЕ ОБЕСПЕЧЕНИЕ - ВСЕГО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1003</t>
  </si>
  <si>
    <t xml:space="preserve">000 00 000</t>
  </si>
  <si>
    <t xml:space="preserve">Субвенции на приобретение жилья гражданами уволенными с военной службы(службы), и приравненными к ним лицами
</t>
  </si>
  <si>
    <t xml:space="preserve">100 88 11</t>
  </si>
  <si>
    <t xml:space="preserve">ФИЗИЧЕСКАЯ КУЛЬТУРА И СПОРТ - ВСЕГО</t>
  </si>
  <si>
    <t xml:space="preserve">1100</t>
  </si>
  <si>
    <t xml:space="preserve">ФИЗИЧЕСКАЯ КУЛЬТУРА </t>
  </si>
  <si>
    <t xml:space="preserve">1101</t>
  </si>
  <si>
    <t xml:space="preserve">Мероприятия в области  спорта и физической культуры, туризма</t>
  </si>
  <si>
    <t xml:space="preserve">512 97 00</t>
  </si>
  <si>
    <t xml:space="preserve">МАССОВЫЙ СПОРТ</t>
  </si>
  <si>
    <t xml:space="preserve">1102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795 13 00</t>
  </si>
  <si>
    <t xml:space="preserve">Субсидии из краевого бюджета бюджетам муниципальных образований Приморского края на строительство (реконструкцию) 
спортивных сооружений муниципальной собственности
</t>
  </si>
  <si>
    <t xml:space="preserve">522 29 12</t>
  </si>
  <si>
    <t xml:space="preserve">Субсидии из краевого бюджета бюджетам муниципальных образований Приморского края на обеспечение профессиональной подготовки, переподготовки и повышения квалификации трененров по опорным видам спорта муниципальных учреждений спортивной направленности</t>
  </si>
  <si>
    <t xml:space="preserve">522 29 10</t>
  </si>
  <si>
    <t xml:space="preserve">Субсидии из краевого бюджета бюджетам муниципальных образований Приморского края на обеспечение спортивным инвентарем, оборудованием и спортивными транспортными средствами учреждений дополнительного образования детей спортивной направленности, осуществляющих подготовку спортивного резерва по опорным видам спорта</t>
  </si>
  <si>
    <t xml:space="preserve">522 29 1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ероприятия в сфере  средств массовой информации</t>
  </si>
  <si>
    <t xml:space="preserve">Государственная поддержка в сфере средств массовой информации</t>
  </si>
  <si>
    <t xml:space="preserve">450 85 00</t>
  </si>
  <si>
    <t xml:space="preserve">ОБСЛУЖИВАНИЕ ГОСУДАРСТВЕННОГО И МУНИЦИПАЛЬНОГО ДОЛГА - ВСЕГО</t>
  </si>
  <si>
    <t xml:space="preserve">1300</t>
  </si>
  <si>
    <t xml:space="preserve">Процентные платежи по муниципальному долгу </t>
  </si>
  <si>
    <t xml:space="preserve">1301</t>
  </si>
  <si>
    <t xml:space="preserve">065 03 00</t>
  </si>
  <si>
    <t xml:space="preserve">Учреждение: Муниципальное учреждение "Управление образования" </t>
  </si>
  <si>
    <t xml:space="preserve">009</t>
  </si>
  <si>
    <t xml:space="preserve">ДОШКОЛЬНОЕ ОБРАЗОВАНИЕ - ВСЕГО</t>
  </si>
  <si>
    <t xml:space="preserve">Детские дошкольные учреждения </t>
  </si>
  <si>
    <t xml:space="preserve">420 99 00</t>
  </si>
  <si>
    <t xml:space="preserve">Детские дошкольные учреждения (родительская плата)</t>
  </si>
  <si>
    <t xml:space="preserve">420 99 01</t>
  </si>
  <si>
    <t xml:space="preserve">1402</t>
  </si>
  <si>
    <t xml:space="preserve">ОБЩЕЕ  ОБРАЗОВАНИЕ - ВСЕГО,</t>
  </si>
  <si>
    <t xml:space="preserve">0702</t>
  </si>
  <si>
    <t xml:space="preserve">ОБЩЕЕ  ОБРАЗОВАНИЕ - ВСЕГО</t>
  </si>
  <si>
    <t xml:space="preserve">Строительство объектов общегражданского назначения незавершенное строительство спортивного комплекса)</t>
  </si>
  <si>
    <t xml:space="preserve">102 02 00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 Ежемесячное денежное вознаграждение за классное руководство за счет средств федерального бюджета</t>
  </si>
  <si>
    <t xml:space="preserve">520 09 01</t>
  </si>
  <si>
    <t xml:space="preserve">Ежемесячное денежное вознаграждение за классное рук-во за счет средств краевого бюджета</t>
  </si>
  <si>
    <t xml:space="preserve">520 09 02</t>
  </si>
  <si>
    <t xml:space="preserve">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к сети "Интернет" муниципальных общеобразователь-ных учреждений, включая оплату трафика, в 2011 году"</t>
  </si>
  <si>
    <t xml:space="preserve">522 10 11</t>
  </si>
  <si>
    <t xml:space="preserve">Модернизация региональных систем общего образования</t>
  </si>
  <si>
    <t xml:space="preserve">436 21 00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Молодежная политика  </t>
  </si>
  <si>
    <t xml:space="preserve">Мероприятия по проведению оздоровительной кампании детей</t>
  </si>
  <si>
    <t xml:space="preserve">432 00 00</t>
  </si>
  <si>
    <t xml:space="preserve">Субсидии  бюджетам муниципальных образований на организацию летнего отдыха детей в каникулярное время </t>
  </si>
  <si>
    <t xml:space="preserve">521 01 13</t>
  </si>
  <si>
    <t xml:space="preserve">Муниципальная целевая программа "Одаренные дети на 2011-2015 годы"</t>
  </si>
  <si>
    <t xml:space="preserve">795 10 0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 - ВСЕГО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Муниципальная целевая программа "Модернизация технологического оборудования школьных столовых Дальнереченского городского округа на 2011-2015 гг."</t>
  </si>
  <si>
    <t xml:space="preserve">795 04 00</t>
  </si>
  <si>
    <t xml:space="preserve">Муниципальная целевая программа "Информатизация системы образования на 2011-2013 годы в Дальнереченском городском округе"</t>
  </si>
  <si>
    <t xml:space="preserve">795 07 00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11-2014 годы"</t>
  </si>
  <si>
    <t xml:space="preserve">795 11 00</t>
  </si>
  <si>
    <t xml:space="preserve">Муниципальная целевая программа "Развитие дошкольного образования Дальнереченского городского округа на 2009-2011 годы"</t>
  </si>
  <si>
    <t xml:space="preserve">795 12 00</t>
  </si>
  <si>
    <t xml:space="preserve">Мероприятия в сфере образования </t>
  </si>
  <si>
    <t xml:space="preserve">022</t>
  </si>
  <si>
    <t xml:space="preserve">Муниципальная целевая программа "Развитие физической культуры и спорта в Дальнереченском городском округе на 2009-2010 годы"</t>
  </si>
  <si>
    <t xml:space="preserve">Муниципальная целевая программа "Пожарная безопасность в учреждениях культуры на 2011 год"</t>
  </si>
  <si>
    <t xml:space="preserve">Муниципальная целевая программа "Капитальный и текущий ремонт образовательных учреждений Дальнереченского городского округа на 2011-2014 гг."</t>
  </si>
  <si>
    <t xml:space="preserve">795 30 00 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 - ВСЕГО</t>
  </si>
  <si>
    <t xml:space="preserve">Комплектование книжных фондов
 библиотек муниципальных 
образований и государственных 
библиотек городов Москвы и Санкт-Петербурга</t>
  </si>
  <si>
    <t xml:space="preserve">440 20 00</t>
  </si>
  <si>
    <t xml:space="preserve">Дворцы и дома культуры, другие учреждения культуры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Сохранение и развитие библиотечного дела  на территории Дальнереченского городского округа на 2009-2011 годы"</t>
  </si>
  <si>
    <t xml:space="preserve">795 27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Муниципальная целевая программа "Пожарная безопасность в учреждениях культуры Дальнереченского городского округа на 2011 год"</t>
  </si>
  <si>
    <t xml:space="preserve">Департамент  финансов Администрации Приморского края, в т. ч. ГУ "Хозяйственное управление администрации края"</t>
  </si>
  <si>
    <t xml:space="preserve">0806</t>
  </si>
  <si>
    <t xml:space="preserve">Расходы государственного учреждения "Хозяйственное управление администрации края"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1500, 1600</t>
  </si>
  <si>
    <t xml:space="preserve">ИТОГО по РАЗДЕЛАМ 1500 и 1600:</t>
  </si>
  <si>
    <t xml:space="preserve">Учреждение: Муниципальное учреждение здравоохранения "Центральная городская больница"</t>
  </si>
  <si>
    <t xml:space="preserve">006</t>
  </si>
  <si>
    <t xml:space="preserve">1700</t>
  </si>
  <si>
    <t xml:space="preserve">ЗДРАВООХРАНЕНИЕ И ФИЗИЧЕСКАЯ КУЛЬТУРА</t>
  </si>
  <si>
    <t xml:space="preserve">0900</t>
  </si>
  <si>
    <t xml:space="preserve">ЗДРАВООХРАНЕНИЕ</t>
  </si>
  <si>
    <t xml:space="preserve">СТАЦИОНАРНАЯ МЕДИЦИНСКАЯ ПОМОЩЬ - ВСЕГО</t>
  </si>
  <si>
    <t xml:space="preserve">0901</t>
  </si>
  <si>
    <t xml:space="preserve">Региональные программы модернизации здравоохранения субъектов Р.Ф. и программы модернизации федеральных государственных учреждений, оказываемых медицинскую помощь</t>
  </si>
  <si>
    <t xml:space="preserve">092 32 00</t>
  </si>
  <si>
    <t xml:space="preserve">Больницы, клиники, госпитали, медико-санитарные части</t>
  </si>
  <si>
    <t xml:space="preserve">470 000 00</t>
  </si>
  <si>
    <t xml:space="preserve">Выполнение функций бюджетными учреждениями</t>
  </si>
  <si>
    <t xml:space="preserve">470 99 00</t>
  </si>
  <si>
    <t xml:space="preserve">АМБУЛАТОРНАЯ ПОМОЩЬ - ВСЕГО</t>
  </si>
  <si>
    <t xml:space="preserve">0902</t>
  </si>
  <si>
    <t xml:space="preserve">470 00 00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 за счет средств федерального бюджета</t>
  </si>
  <si>
    <t xml:space="preserve">520 18 01</t>
  </si>
  <si>
    <t xml:space="preserve">СКОРАЯ МЕДИЦИНСКАЯ ПОМОЩЬ-ВСЕГО</t>
  </si>
  <si>
    <t xml:space="preserve">0904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, за счет средств краевого бюджета</t>
  </si>
  <si>
    <t xml:space="preserve">520 18 02</t>
  </si>
  <si>
    <t xml:space="preserve">ДРУГИЕ ВОПРОСЫ В ОБЛАСТИ ЗДРАВООХРАНЕНИЯ</t>
  </si>
  <si>
    <t xml:space="preserve">0909</t>
  </si>
  <si>
    <t xml:space="preserve">Муниципальная целевая программа "Мероприятия по обеспечению пожарной безопасности МУЗ "ЦГБ" и МУЗ  "ГСП"на 2011 год"</t>
  </si>
  <si>
    <t xml:space="preserve">795 15 00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11-2012 годы"</t>
  </si>
  <si>
    <t xml:space="preserve">795 16 00</t>
  </si>
  <si>
    <t xml:space="preserve">079</t>
  </si>
  <si>
    <t xml:space="preserve">расходы на проведение спортивных мероприятий и содержание объектов физической культуры и спорта,</t>
  </si>
  <si>
    <t xml:space="preserve">795 19 00</t>
  </si>
  <si>
    <t xml:space="preserve">Муниципальная целевая программа "По предуспреждению распространения на территории  Дальнереченского городского округа заболевания, вызываемого вирусом иммунодефицита человека (ВИЧ инфекции) -Анти-ВИЧ/СПИД на 2011-2012 годы"</t>
  </si>
  <si>
    <t xml:space="preserve">Муниципальная целевая программа "Снижение смертности и инвалидности от сосудистых заболеваний мозга и инфаркта миокарда на территории Дальнереченского городского округа на 2011-2013 годы"</t>
  </si>
  <si>
    <t xml:space="preserve">795 18 00</t>
  </si>
  <si>
    <t xml:space="preserve">795 21 00</t>
  </si>
  <si>
    <t xml:space="preserve">Муниципальная целевая программа "Техническое обслуживание изделий медицинской техники в МУЗ ЦГБ г.Дальнереченск на 2011-2012 годы"</t>
  </si>
  <si>
    <t xml:space="preserve">Муниципальная целевая программа "Профилактика клещевого инцефалита на территории Дальнереченского городского округа на 2011-2012 годы"</t>
  </si>
  <si>
    <t xml:space="preserve">795 23 00</t>
  </si>
  <si>
    <t xml:space="preserve">Итого расходов по здравоохранению и спорту</t>
  </si>
  <si>
    <t xml:space="preserve">Учреждение: Муниципальное учреждение здравоохранения "Городская стоматологическая поликлиника"</t>
  </si>
  <si>
    <t xml:space="preserve">003</t>
  </si>
  <si>
    <t xml:space="preserve">1800</t>
  </si>
  <si>
    <t xml:space="preserve">Амбулаторная помощь - всего</t>
  </si>
  <si>
    <t xml:space="preserve">Поликлиники, амбулатории, диагностические центры</t>
  </si>
  <si>
    <t xml:space="preserve">471 00 00</t>
  </si>
  <si>
    <t xml:space="preserve">Муниципальная целевая программа "Мероприятия по организации стерилизационного помещения в МУЗ "Городская стоматологическая поликлиника" г.Дальнереченск на 2011 г.</t>
  </si>
  <si>
    <t xml:space="preserve">795 35 00</t>
  </si>
  <si>
    <t xml:space="preserve">Учреждение: Муниципальное учреждение "Хозяйственное управление администрации  Дальнереченского городского округа"</t>
  </si>
  <si>
    <t xml:space="preserve">008</t>
  </si>
  <si>
    <t xml:space="preserve">ДРУГИЕ ОБЩЕГОСУДАРСТВЕННЫЕ ВОПРОСЫ - ВСЕГО</t>
  </si>
  <si>
    <t xml:space="preserve">Учреждения по обеспечению хозяйственного обслуживания</t>
  </si>
  <si>
    <t xml:space="preserve">093 00 00</t>
  </si>
  <si>
    <t xml:space="preserve">Муниципальная целевая программа "Пожарная безопасность в муниципальном учреждении Хозяйственное управление администрации Дальнереченского городского округа на 2010-2012 г.г."</t>
  </si>
  <si>
    <t xml:space="preserve">795 36 00</t>
  </si>
  <si>
    <t xml:space="preserve">ПРОЧИЕ РАСХОДЫ, НЕ ОТНЕСЕННЫЕ К ДРУГИМ ПОДРАЗДЕЛАМ</t>
  </si>
  <si>
    <t xml:space="preserve">ВСЕГО РАСХОДОВ</t>
  </si>
  <si>
    <t xml:space="preserve">Дефицит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Н.А. Ахметжанова</t>
  </si>
  <si>
    <t xml:space="preserve">Показатели                                                                                                                                             расходов бюджета Дальнереченского городского округа за 2011 год                                                                                по ведомственной структуре расходов</t>
  </si>
  <si>
    <t xml:space="preserve">Уточненный бюджет на 2011 год</t>
  </si>
  <si>
    <t xml:space="preserve">Кассовое исполнение за 2011 год</t>
  </si>
  <si>
    <t xml:space="preserve">6</t>
  </si>
  <si>
    <t xml:space="preserve">8=7/6*100</t>
  </si>
  <si>
    <t xml:space="preserve">ФУНКЦИОНИРОВАНИЕ ГЛАВЫ АДМИНИСТРАЦИИ СУБЪЕКТА РОССИЙСКОЙ ФЕДЕРАЦИИ -ВСЕГО, </t>
  </si>
  <si>
    <t xml:space="preserve">ФУНКЦИОНИРОВАНИЕ ВЫСШЕГО ДОЛЖНОСТНОГО ЛИЦА СУБЪЕКТА РОССИЙСКОЙ ФЕДЕРАЦИИ И ОРГАНА МЕСТНОГО САМОУПРАВЛЕНИЯ - ВСЕГО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Администрация Приморского края</t>
  </si>
  <si>
    <t xml:space="preserve">ФУНКЦИОНИРОВАНИЕ ЗАКОНОДАТЕЛЬНЫХ (ПРЕДСТАВИТЕЛЬНЫХ)  ОРГАНОВ ГОСУДАРСТВЕННОЙ В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</t>
  </si>
  <si>
    <t xml:space="preserve">Центральный аппарат</t>
  </si>
  <si>
    <t xml:space="preserve">расходы на содержание Законодательного Собрания Приморского края</t>
  </si>
  <si>
    <t xml:space="preserve">ФУКЦИОНИРОВАНИЕ ИСПОЛНИТЕЛЬНЫХ ОРГАНОВ ГОСУДАРСТВЕННОЙ ВЛАСТИ -ВСЕГО,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- ВСЕГО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 - ВСЕГО</t>
  </si>
  <si>
    <t xml:space="preserve">1901</t>
  </si>
  <si>
    <t xml:space="preserve">ОБСЛУЖИВАНИЕ ГОСУДАРСТВЕННОГО И МУНИЦИПАЛЬНОГО ВНУТРЕННЕГО ДОЛГА </t>
  </si>
  <si>
    <t xml:space="preserve">0112</t>
  </si>
  <si>
    <t xml:space="preserve">РЕЗЕРВНЫЕ ФОНДЫ - ВСЕГО</t>
  </si>
  <si>
    <t xml:space="preserve">Резервные фонды</t>
  </si>
  <si>
    <t xml:space="preserve">070 00 00</t>
  </si>
  <si>
    <t xml:space="preserve">Прочие расходы</t>
  </si>
  <si>
    <t xml:space="preserve">БЮДЖЕТНЫЕ КРЕДИТЫ (БЮДЖЕТНЫЕ ССУДЫ)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</t>
  </si>
  <si>
    <t xml:space="preserve">521 02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Руководство и управление в сфере устанановленных функций</t>
  </si>
  <si>
    <t xml:space="preserve">001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Субсидии юридическим лицам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Субсидии юридическим  лицам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Поддержка жилищного хозяйства</t>
  </si>
  <si>
    <t xml:space="preserve">350 00 00</t>
  </si>
  <si>
    <t xml:space="preserve">Поддержка коммунального хозяйства</t>
  </si>
  <si>
    <t xml:space="preserve">351 00 00</t>
  </si>
  <si>
    <t xml:space="preserve">253,4 ремонт водопровод сети Лазо; 450,0 ПСД кот № 2; 650,0 ПСД кот №5; 244,8 экспертиза ПСД</t>
  </si>
  <si>
    <t xml:space="preserve">Субсидии  бюджетам муниципальных образований для софинансирования расходных обязательств, 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Благоустройство</t>
  </si>
  <si>
    <t xml:space="preserve">600 00 00</t>
  </si>
  <si>
    <t xml:space="preserve">Выполнение функций органами местного самоуправления </t>
  </si>
  <si>
    <t xml:space="preserve">АПК-расходы на содержание департамента ЖКХ и топливным ресурсам</t>
  </si>
  <si>
    <t xml:space="preserve">Организационно-воспитательная работа с молодежью</t>
  </si>
  <si>
    <t xml:space="preserve">431 00 00</t>
  </si>
  <si>
    <t xml:space="preserve">Государственная поддержка в сфере культуры, кинематографии </t>
  </si>
  <si>
    <t xml:space="preserve">Доплаты к пенсиям, дополнительное пенсионное обеспечение</t>
  </si>
  <si>
    <t xml:space="preserve">491 00 00</t>
  </si>
  <si>
    <t xml:space="preserve">Социальные выплаты</t>
  </si>
  <si>
    <t xml:space="preserve">Физкультурно-оздоровительная работа и спортивные меропиятия</t>
  </si>
  <si>
    <t xml:space="preserve">512 00 00</t>
  </si>
  <si>
    <t xml:space="preserve">Иные безвозмездные и безвозвратные перечисления</t>
  </si>
  <si>
    <t xml:space="preserve">520 00 00</t>
  </si>
  <si>
    <t xml:space="preserve">Региональные целевые программы</t>
  </si>
  <si>
    <t xml:space="preserve">522 00 00</t>
  </si>
  <si>
    <t xml:space="preserve">Бюджетные инвестиции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420 00 00</t>
  </si>
  <si>
    <t xml:space="preserve">Обеспечение деятельности подведомственных учреждений</t>
  </si>
  <si>
    <t xml:space="preserve">102 00 00</t>
  </si>
  <si>
    <t xml:space="preserve">Строительство объектов общегражданского назначения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Оздоровление детей</t>
  </si>
  <si>
    <t xml:space="preserve">432 02 00</t>
  </si>
  <si>
    <t xml:space="preserve">452 99 00</t>
  </si>
  <si>
    <t xml:space="preserve">795 30 00</t>
  </si>
  <si>
    <t xml:space="preserve">Комплектование книжных фондов
 библиотек муниципальных 
образований и государственных 
библиотек городов Москвы и Санкт-
Петербурга</t>
  </si>
  <si>
    <t xml:space="preserve">440 99 00</t>
  </si>
  <si>
    <t xml:space="preserve">441 99 00</t>
  </si>
  <si>
    <t xml:space="preserve">442 99 00</t>
  </si>
  <si>
    <t xml:space="preserve">Администрация Приморского края,</t>
  </si>
  <si>
    <t xml:space="preserve">Региональные программы модернизации здравоохранения субъектов Р.Ф. и программы модернизации федеральных государственных учреждений, оказываемых медицинскую помощ</t>
  </si>
  <si>
    <t xml:space="preserve">521 18 02</t>
  </si>
  <si>
    <t xml:space="preserve">471 99 00</t>
  </si>
  <si>
    <t xml:space="preserve">Итого расходов по социальной политике</t>
  </si>
  <si>
    <t xml:space="preserve">093 99 00</t>
  </si>
  <si>
    <t xml:space="preserve">Показатели                                                                                                                         расходов  бюджета Дальнереченского городского округа за   2011 год по разделам и подразделам классификации расходов бюджетов </t>
  </si>
  <si>
    <t xml:space="preserve">(тыс.рублей)</t>
  </si>
  <si>
    <t xml:space="preserve">Кассовое исполнение за  2011 год</t>
  </si>
  <si>
    <t xml:space="preserve">3</t>
  </si>
  <si>
    <t xml:space="preserve">5=4/3*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 деятельности</t>
  </si>
  <si>
    <t xml:space="preserve">Другие вопросы в области национальной экономики</t>
  </si>
  <si>
    <t xml:space="preserve">Итого по национальной экономике</t>
  </si>
  <si>
    <t xml:space="preserve">Жилищное хозяйство</t>
  </si>
  <si>
    <t xml:space="preserve">Коммунальное хозяйство</t>
  </si>
  <si>
    <t xml:space="preserve">«Субсидии на исполнение органами местного самоуправления полномо-чий по осуществлению дорожной деятельности в отношении автомобильных дорог местного значения в границах городского округа и населенных пунктах поселения, а также осуществление иных полномочий в области использо-вания автомобильных дорог и дорожной деятельности в соответ-ствии с законодательством Р.Ф.»
</t>
  </si>
  <si>
    <t xml:space="preserve">Другие вопросы в области жилищно-коммунального хозяйства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качества,объема и порядка предоставления коммунальных услуг установленным требованиям законодательства</t>
  </si>
  <si>
    <t xml:space="preserve">Итого по жилищно-коммунальному хозяйству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1400</t>
  </si>
  <si>
    <t xml:space="preserve">Итого расходов по образованию</t>
  </si>
  <si>
    <t xml:space="preserve">Культура</t>
  </si>
  <si>
    <t xml:space="preserve">Другие вопросы в области культуры, кинематографии</t>
  </si>
  <si>
    <t xml:space="preserve">Итого расходов по культуре, кинематографии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Итого расходов по здравоохранению</t>
  </si>
  <si>
    <t xml:space="preserve">Пенсионное обеспечение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Итого расходов по физической культуре и спорту</t>
  </si>
  <si>
    <t xml:space="preserve">Периодическая печать и издательство</t>
  </si>
  <si>
    <t xml:space="preserve">Государственная поддержка в сфере  средств массовой информации</t>
  </si>
  <si>
    <t xml:space="preserve">Итого расходов по средствам массовой информации</t>
  </si>
  <si>
    <t xml:space="preserve">Итого расходов по обслуживанию государственного и муниципального долга </t>
  </si>
  <si>
    <t xml:space="preserve">городского округа                                                                                      Н.А. Ахметжанова</t>
  </si>
  <si>
    <t xml:space="preserve">Показатели                                                                                                                         расходов  бюджета Дальнереченского городского округа за   2011 год по разделам, подразделам, целевым статьям и видам рас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0"/>
    <numFmt numFmtId="169" formatCode="#,##0.0"/>
    <numFmt numFmtId="170" formatCode="0.0"/>
    <numFmt numFmtId="171" formatCode="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2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3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5</xdr:col>
      <xdr:colOff>633600</xdr:colOff>
      <xdr:row>1</xdr:row>
      <xdr:rowOff>171360</xdr:rowOff>
    </xdr:to>
    <xdr:sp>
      <xdr:nvSpPr>
        <xdr:cNvPr id="0" name="Text 1"/>
        <xdr:cNvSpPr/>
      </xdr:nvSpPr>
      <xdr:spPr>
        <a:xfrm>
          <a:off x="4617000" y="0"/>
          <a:ext cx="2183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14240</xdr:colOff>
      <xdr:row>1</xdr:row>
      <xdr:rowOff>114120</xdr:rowOff>
    </xdr:from>
    <xdr:to>
      <xdr:col>13</xdr:col>
      <xdr:colOff>775800</xdr:colOff>
      <xdr:row>5</xdr:row>
      <xdr:rowOff>247320</xdr:rowOff>
    </xdr:to>
    <xdr:sp>
      <xdr:nvSpPr>
        <xdr:cNvPr id="1" name="Text 1"/>
        <xdr:cNvSpPr/>
      </xdr:nvSpPr>
      <xdr:spPr>
        <a:xfrm>
          <a:off x="5402520" y="114120"/>
          <a:ext cx="35730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                     </a:t>
          </a:r>
          <a:r>
            <a:rPr b="0" lang="en-US" sz="1200" spc="-1" strike="noStrike"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       </a:t>
          </a:r>
          <a:r>
            <a:rPr b="0" lang="en-US" sz="1200" spc="-1" strike="noStrike">
              <a:latin typeface="Times New Roman"/>
            </a:rPr>
            <a:t>к  решению Дум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       </a:t>
          </a:r>
          <a:r>
            <a:rPr b="0" lang="en-US" sz="1200" spc="-1" strike="noStrike">
              <a:latin typeface="Times New Roman"/>
            </a:rPr>
            <a:t>Дальнерече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       </a:t>
          </a:r>
          <a:r>
            <a:rPr b="0" lang="en-US" sz="1200" spc="-1" strike="noStrike">
              <a:latin typeface="Times New Roman"/>
            </a:rPr>
            <a:t>от  "      "                       2012 г 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2400</xdr:colOff>
      <xdr:row>1</xdr:row>
      <xdr:rowOff>114120</xdr:rowOff>
    </xdr:from>
    <xdr:to>
      <xdr:col>20</xdr:col>
      <xdr:colOff>51480</xdr:colOff>
      <xdr:row>6</xdr:row>
      <xdr:rowOff>180720</xdr:rowOff>
    </xdr:to>
    <xdr:sp>
      <xdr:nvSpPr>
        <xdr:cNvPr id="2" name="Text 1"/>
        <xdr:cNvSpPr/>
      </xdr:nvSpPr>
      <xdr:spPr>
        <a:xfrm>
          <a:off x="2967840" y="114120"/>
          <a:ext cx="331164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            </a:t>
          </a:r>
          <a:r>
            <a:rPr b="0" lang="en-US" sz="1200" spc="-1" strike="noStrike"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</a:t>
          </a:r>
          <a:r>
            <a:rPr b="0" lang="en-US" sz="1200" spc="-1" strike="noStrike">
              <a:latin typeface="Times New Roman"/>
            </a:rPr>
            <a:t>к  решению Дум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</a:t>
          </a:r>
          <a:r>
            <a:rPr b="0" lang="en-US" sz="1200" spc="-1" strike="noStrike">
              <a:latin typeface="Times New Roman"/>
            </a:rPr>
            <a:t>Дальнерече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</a:t>
          </a:r>
          <a:r>
            <a:rPr b="0" lang="en-US" sz="1200" spc="-1" strike="noStrike">
              <a:latin typeface="Times New Roman"/>
            </a:rPr>
            <a:t>от  "      "                       2012 г 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33080</xdr:colOff>
      <xdr:row>1</xdr:row>
      <xdr:rowOff>114120</xdr:rowOff>
    </xdr:from>
    <xdr:to>
      <xdr:col>19</xdr:col>
      <xdr:colOff>775800</xdr:colOff>
      <xdr:row>5</xdr:row>
      <xdr:rowOff>247320</xdr:rowOff>
    </xdr:to>
    <xdr:sp>
      <xdr:nvSpPr>
        <xdr:cNvPr id="3" name="Text 1"/>
        <xdr:cNvSpPr/>
      </xdr:nvSpPr>
      <xdr:spPr>
        <a:xfrm>
          <a:off x="3893760" y="114120"/>
          <a:ext cx="385452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                     </a:t>
          </a:r>
          <a:r>
            <a:rPr b="0" lang="en-US" sz="1200" spc="-1" strike="noStrike"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       </a:t>
          </a:r>
          <a:r>
            <a:rPr b="0" lang="en-US" sz="1200" spc="-1" strike="noStrike">
              <a:latin typeface="Times New Roman"/>
            </a:rPr>
            <a:t>к  решению Думы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       </a:t>
          </a:r>
          <a:r>
            <a:rPr b="0" lang="en-US" sz="1200" spc="-1" strike="noStrike">
              <a:latin typeface="Times New Roman"/>
            </a:rPr>
            <a:t>Дальнереченского городского округ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                     </a:t>
          </a:r>
          <a:r>
            <a:rPr b="0" lang="en-US" sz="1200" spc="-1" strike="noStrike">
              <a:latin typeface="Times New Roman"/>
            </a:rPr>
            <a:t>от  " 29     " мая    2012 г  №3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68"/>
  <sheetViews>
    <sheetView showFormulas="false" showGridLines="true" showRowColHeaders="true" showZeros="true" rightToLeft="false" tabSelected="false" showOutlineSymbols="true" defaultGridColor="true" view="normal" topLeftCell="E230" colorId="64" zoomScale="100" zoomScaleNormal="100" zoomScalePageLayoutView="100" workbookViewId="0">
      <selection pane="topLeft" activeCell="I239" activeCellId="0" sqref="I23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13"/>
    <col collapsed="false" customWidth="true" hidden="false" outlineLevel="0" max="6" min="6" style="1" width="7.28"/>
    <col collapsed="false" customWidth="true" hidden="true" outlineLevel="0" max="7" min="7" style="1" width="0.13"/>
    <col collapsed="false" customWidth="true" hidden="false" outlineLevel="0" max="8" min="8" style="4" width="10.41"/>
    <col collapsed="false" customWidth="true" hidden="false" outlineLevel="0" max="9" min="9" style="4" width="21.99"/>
    <col collapsed="false" customWidth="true" hidden="false" outlineLevel="0" max="10" min="10" style="2" width="7.56"/>
    <col collapsed="false" customWidth="true" hidden="false" outlineLevel="0" max="11" min="11" style="2" width="8.14"/>
    <col collapsed="false" customWidth="true" hidden="false" outlineLevel="0" max="12" min="12" style="2" width="9.99"/>
    <col collapsed="false" customWidth="true" hidden="true" outlineLevel="0" max="13" min="13" style="2" width="4.99"/>
    <col collapsed="false" customWidth="true" hidden="false" outlineLevel="0" max="15" min="14" style="2" width="10.99"/>
    <col collapsed="false" customWidth="true" hidden="false" outlineLevel="0" max="16" min="16" style="2" width="8.99"/>
    <col collapsed="false" customWidth="true" hidden="false" outlineLevel="0" max="17" min="17" style="2" width="12.42"/>
    <col collapsed="false" customWidth="true" hidden="false" outlineLevel="0" max="18" min="18" style="2" width="12.56"/>
    <col collapsed="false" customWidth="false" hidden="false" outlineLevel="0" max="19" min="19" style="2" width="9.14"/>
    <col collapsed="false" customWidth="true" hidden="false" outlineLevel="0" max="20" min="20" style="2" width="9.28"/>
    <col collapsed="false" customWidth="false" hidden="false" outlineLevel="0" max="21" min="21" style="2" width="9.14"/>
    <col collapsed="false" customWidth="true" hidden="false" outlineLevel="0" max="22" min="22" style="2" width="7.56"/>
    <col collapsed="false" customWidth="false" hidden="false" outlineLevel="0" max="23" min="23" style="2" width="9.14"/>
    <col collapsed="false" customWidth="true" hidden="false" outlineLevel="0" max="24" min="24" style="2" width="8.14"/>
    <col collapsed="false" customWidth="true" hidden="false" outlineLevel="0" max="25" min="25" style="2" width="9.85"/>
    <col collapsed="false" customWidth="true" hidden="false" outlineLevel="0" max="26" min="26" style="2" width="12.99"/>
    <col collapsed="false" customWidth="true" hidden="false" outlineLevel="0" max="27" min="27" style="2" width="7.56"/>
    <col collapsed="false" customWidth="false" hidden="false" outlineLevel="0" max="28" min="28" style="2" width="9.14"/>
    <col collapsed="false" customWidth="true" hidden="false" outlineLevel="0" max="29" min="29" style="2" width="9.28"/>
    <col collapsed="false" customWidth="true" hidden="false" outlineLevel="0" max="30" min="30" style="2" width="7.28"/>
    <col collapsed="false" customWidth="true" hidden="false" outlineLevel="0" max="31" min="31" style="2" width="8.56"/>
    <col collapsed="false" customWidth="true" hidden="false" outlineLevel="0" max="32" min="32" style="2" width="8.14"/>
    <col collapsed="false" customWidth="true" hidden="false" outlineLevel="0" max="33" min="33" style="2" width="9.85"/>
    <col collapsed="false" customWidth="true" hidden="false" outlineLevel="0" max="34" min="34" style="2" width="11.42"/>
    <col collapsed="false" customWidth="true" hidden="false" outlineLevel="0" max="35" min="35" style="2" width="11.99"/>
    <col collapsed="false" customWidth="true" hidden="false" outlineLevel="0" max="36" min="36" style="2" width="11.28"/>
    <col collapsed="false" customWidth="true" hidden="false" outlineLevel="0" max="37" min="37" style="2" width="10.85"/>
    <col collapsed="false" customWidth="true" hidden="false" outlineLevel="0" max="38" min="38" style="2" width="11.42"/>
    <col collapsed="false" customWidth="false" hidden="false" outlineLevel="0" max="257" min="39" style="2" width="9.14"/>
  </cols>
  <sheetData>
    <row r="1" customFormat="false" ht="15.75" hidden="true" customHeight="true" outlineLevel="0" collapsed="false">
      <c r="I1" s="5"/>
    </row>
    <row r="2" customFormat="false" ht="13.5" hidden="false" customHeight="true" outlineLevel="0" collapsed="false">
      <c r="H2" s="6" t="s">
        <v>0</v>
      </c>
      <c r="I2" s="6"/>
      <c r="J2" s="6"/>
      <c r="K2" s="6"/>
      <c r="L2" s="6"/>
      <c r="M2" s="6"/>
      <c r="N2" s="6"/>
      <c r="O2" s="6"/>
      <c r="P2" s="6"/>
    </row>
    <row r="3" customFormat="false" ht="26.25" hidden="false" customHeight="true" outlineLevel="0" collapsed="false">
      <c r="B3" s="7"/>
      <c r="C3" s="8"/>
      <c r="D3" s="8"/>
      <c r="E3" s="8"/>
      <c r="F3" s="8"/>
      <c r="G3" s="8"/>
      <c r="H3" s="9" t="s">
        <v>1</v>
      </c>
      <c r="I3" s="9"/>
      <c r="J3" s="9"/>
      <c r="K3" s="9"/>
      <c r="L3" s="9"/>
      <c r="M3" s="9"/>
      <c r="N3" s="9"/>
      <c r="O3" s="9"/>
      <c r="P3" s="9"/>
    </row>
    <row r="4" customFormat="false" ht="3" hidden="true" customHeight="true" outlineLevel="0" collapsed="false">
      <c r="B4" s="7"/>
      <c r="C4" s="8"/>
      <c r="D4" s="8"/>
      <c r="E4" s="8"/>
      <c r="F4" s="8"/>
      <c r="G4" s="8"/>
      <c r="H4" s="9"/>
      <c r="I4" s="9"/>
      <c r="J4" s="9"/>
      <c r="K4" s="9"/>
      <c r="L4" s="9"/>
      <c r="M4" s="9"/>
      <c r="N4" s="9"/>
      <c r="O4" s="9"/>
      <c r="P4" s="9"/>
    </row>
    <row r="5" customFormat="false" ht="13.5" hidden="false" customHeight="true" outlineLevel="0" collapsed="false">
      <c r="B5" s="7"/>
      <c r="C5" s="8"/>
      <c r="D5" s="8"/>
      <c r="E5" s="8"/>
      <c r="F5" s="8"/>
      <c r="G5" s="8"/>
      <c r="H5" s="10"/>
      <c r="I5" s="10"/>
      <c r="J5" s="10"/>
      <c r="K5" s="11"/>
      <c r="L5" s="11"/>
      <c r="M5" s="11"/>
      <c r="O5" s="12" t="s">
        <v>2</v>
      </c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</row>
    <row r="6" customFormat="false" ht="46.5" hidden="false" customHeight="true" outlineLevel="0" collapsed="false">
      <c r="B6" s="7"/>
      <c r="C6" s="8"/>
      <c r="D6" s="8"/>
      <c r="E6" s="13"/>
      <c r="F6" s="13"/>
      <c r="G6" s="13"/>
      <c r="H6" s="14" t="s">
        <v>3</v>
      </c>
      <c r="I6" s="14"/>
      <c r="J6" s="15" t="s">
        <v>4</v>
      </c>
      <c r="K6" s="14" t="s">
        <v>5</v>
      </c>
      <c r="L6" s="14" t="s">
        <v>6</v>
      </c>
      <c r="M6" s="14" t="s">
        <v>7</v>
      </c>
      <c r="N6" s="16" t="s">
        <v>8</v>
      </c>
      <c r="O6" s="17" t="s">
        <v>9</v>
      </c>
      <c r="P6" s="18" t="s">
        <v>10</v>
      </c>
    </row>
    <row r="7" customFormat="false" ht="32.25" hidden="false" customHeight="true" outlineLevel="0" collapsed="false">
      <c r="B7" s="7"/>
      <c r="C7" s="8"/>
      <c r="D7" s="8"/>
      <c r="E7" s="13"/>
      <c r="F7" s="13"/>
      <c r="G7" s="13"/>
      <c r="H7" s="14" t="n">
        <v>1</v>
      </c>
      <c r="I7" s="14"/>
      <c r="J7" s="19" t="n">
        <v>2</v>
      </c>
      <c r="K7" s="14" t="n">
        <v>3</v>
      </c>
      <c r="L7" s="14" t="n">
        <v>4</v>
      </c>
      <c r="M7" s="14" t="n">
        <v>5</v>
      </c>
      <c r="N7" s="16" t="s">
        <v>11</v>
      </c>
      <c r="O7" s="20" t="n">
        <v>6</v>
      </c>
      <c r="P7" s="21" t="s">
        <v>12</v>
      </c>
    </row>
    <row r="8" customFormat="false" ht="12.75" hidden="true" customHeight="true" outlineLevel="0" collapsed="false">
      <c r="A8" s="22"/>
      <c r="B8" s="23"/>
      <c r="C8" s="23"/>
      <c r="D8" s="24"/>
      <c r="E8" s="25"/>
      <c r="F8" s="25"/>
      <c r="G8" s="25"/>
      <c r="H8" s="26" t="s">
        <v>13</v>
      </c>
      <c r="I8" s="26"/>
      <c r="J8" s="27" t="e">
        <f aca="false">#REF!+#REF!+#REF!+#REF!+#REF!+#REF!+#REF!+#REF!+#REF!+#REF!+#REF!+#REF!</f>
        <v>#REF!</v>
      </c>
      <c r="K8" s="28"/>
      <c r="L8" s="28"/>
      <c r="M8" s="28"/>
      <c r="N8" s="27" t="n">
        <v>312453.12</v>
      </c>
      <c r="O8" s="29"/>
      <c r="P8" s="29"/>
    </row>
    <row r="9" customFormat="false" ht="48" hidden="false" customHeight="true" outlineLevel="0" collapsed="false">
      <c r="A9" s="22"/>
      <c r="B9" s="23"/>
      <c r="C9" s="23"/>
      <c r="D9" s="24"/>
      <c r="E9" s="25"/>
      <c r="F9" s="25"/>
      <c r="G9" s="25"/>
      <c r="H9" s="30" t="s">
        <v>14</v>
      </c>
      <c r="I9" s="30"/>
      <c r="J9" s="31" t="s">
        <v>15</v>
      </c>
      <c r="K9" s="31" t="s">
        <v>16</v>
      </c>
      <c r="L9" s="31" t="s">
        <v>17</v>
      </c>
      <c r="M9" s="31" t="s">
        <v>18</v>
      </c>
      <c r="N9" s="32" t="n">
        <f aca="false">N10</f>
        <v>3371.5</v>
      </c>
      <c r="O9" s="32" t="n">
        <f aca="false">O10</f>
        <v>3347.6</v>
      </c>
      <c r="P9" s="33" t="n">
        <f aca="false">O9/N9*100</f>
        <v>99.291116713629</v>
      </c>
    </row>
    <row r="10" s="42" customFormat="true" ht="27.75" hidden="false" customHeight="true" outlineLevel="0" collapsed="false">
      <c r="A10" s="34" t="s">
        <v>19</v>
      </c>
      <c r="B10" s="35" t="s">
        <v>20</v>
      </c>
      <c r="C10" s="35"/>
      <c r="D10" s="36" t="s">
        <v>19</v>
      </c>
      <c r="E10" s="37"/>
      <c r="F10" s="37"/>
      <c r="G10" s="37"/>
      <c r="H10" s="38" t="s">
        <v>21</v>
      </c>
      <c r="I10" s="38"/>
      <c r="J10" s="39" t="s">
        <v>15</v>
      </c>
      <c r="K10" s="39" t="s">
        <v>19</v>
      </c>
      <c r="L10" s="39" t="s">
        <v>17</v>
      </c>
      <c r="M10" s="39" t="s">
        <v>18</v>
      </c>
      <c r="N10" s="40" t="n">
        <f aca="false">N11+N12+N13</f>
        <v>3371.5</v>
      </c>
      <c r="O10" s="40" t="n">
        <f aca="false">O11+O12+O13</f>
        <v>3347.6</v>
      </c>
      <c r="P10" s="41" t="n">
        <f aca="false">O10/N10*100</f>
        <v>99.291116713629</v>
      </c>
    </row>
    <row r="11" s="52" customFormat="true" ht="30.75" hidden="false" customHeight="true" outlineLevel="0" collapsed="false">
      <c r="A11" s="43"/>
      <c r="B11" s="44"/>
      <c r="C11" s="44"/>
      <c r="D11" s="45"/>
      <c r="E11" s="46"/>
      <c r="F11" s="46"/>
      <c r="G11" s="46"/>
      <c r="H11" s="47" t="s">
        <v>22</v>
      </c>
      <c r="I11" s="47"/>
      <c r="J11" s="48" t="s">
        <v>15</v>
      </c>
      <c r="K11" s="49" t="s">
        <v>23</v>
      </c>
      <c r="L11" s="49" t="s">
        <v>24</v>
      </c>
      <c r="M11" s="49" t="s">
        <v>18</v>
      </c>
      <c r="N11" s="50" t="n">
        <v>1141.2</v>
      </c>
      <c r="O11" s="50" t="n">
        <v>1141.18</v>
      </c>
      <c r="P11" s="51" t="n">
        <f aca="false">O11/N11*100</f>
        <v>99.9982474588153</v>
      </c>
    </row>
    <row r="12" s="52" customFormat="true" ht="29.25" hidden="false" customHeight="true" outlineLevel="0" collapsed="false">
      <c r="A12" s="43"/>
      <c r="B12" s="53"/>
      <c r="C12" s="54"/>
      <c r="D12" s="55"/>
      <c r="E12" s="56"/>
      <c r="F12" s="56"/>
      <c r="G12" s="56"/>
      <c r="H12" s="47" t="s">
        <v>25</v>
      </c>
      <c r="I12" s="47"/>
      <c r="J12" s="48" t="s">
        <v>15</v>
      </c>
      <c r="K12" s="48" t="s">
        <v>26</v>
      </c>
      <c r="L12" s="48" t="s">
        <v>27</v>
      </c>
      <c r="M12" s="48" t="s">
        <v>18</v>
      </c>
      <c r="N12" s="57" t="n">
        <v>814.9</v>
      </c>
      <c r="O12" s="57" t="n">
        <v>814.81</v>
      </c>
      <c r="P12" s="51" t="n">
        <f aca="false">O12/N12*100</f>
        <v>99.9889557000859</v>
      </c>
    </row>
    <row r="13" s="52" customFormat="true" ht="30.75" hidden="false" customHeight="true" outlineLevel="0" collapsed="false">
      <c r="A13" s="43"/>
      <c r="B13" s="53"/>
      <c r="C13" s="54"/>
      <c r="D13" s="55"/>
      <c r="E13" s="56"/>
      <c r="F13" s="56"/>
      <c r="G13" s="56"/>
      <c r="H13" s="47" t="s">
        <v>28</v>
      </c>
      <c r="I13" s="47"/>
      <c r="J13" s="48" t="s">
        <v>15</v>
      </c>
      <c r="K13" s="48" t="s">
        <v>26</v>
      </c>
      <c r="L13" s="48" t="s">
        <v>29</v>
      </c>
      <c r="M13" s="48" t="s">
        <v>18</v>
      </c>
      <c r="N13" s="57" t="n">
        <v>1415.4</v>
      </c>
      <c r="O13" s="57" t="n">
        <v>1391.61</v>
      </c>
      <c r="P13" s="51" t="n">
        <f aca="false">O13/N13*100</f>
        <v>98.3192030521407</v>
      </c>
    </row>
    <row r="14" s="52" customFormat="true" ht="18" hidden="false" customHeight="true" outlineLevel="0" collapsed="false">
      <c r="A14" s="43"/>
      <c r="B14" s="44"/>
      <c r="C14" s="44"/>
      <c r="D14" s="55"/>
      <c r="E14" s="56"/>
      <c r="F14" s="56"/>
      <c r="G14" s="56"/>
      <c r="H14" s="47"/>
      <c r="I14" s="47"/>
      <c r="J14" s="48"/>
      <c r="K14" s="48"/>
      <c r="L14" s="48"/>
      <c r="M14" s="48"/>
      <c r="N14" s="58"/>
      <c r="O14" s="58"/>
      <c r="P14" s="51"/>
    </row>
    <row r="15" s="52" customFormat="true" ht="30.75" hidden="false" customHeight="true" outlineLevel="0" collapsed="false">
      <c r="A15" s="43"/>
      <c r="B15" s="44"/>
      <c r="C15" s="44"/>
      <c r="D15" s="55"/>
      <c r="E15" s="56"/>
      <c r="F15" s="56"/>
      <c r="G15" s="56"/>
      <c r="H15" s="30" t="s">
        <v>30</v>
      </c>
      <c r="I15" s="30"/>
      <c r="J15" s="59" t="s">
        <v>31</v>
      </c>
      <c r="K15" s="31" t="s">
        <v>16</v>
      </c>
      <c r="L15" s="31" t="s">
        <v>17</v>
      </c>
      <c r="M15" s="31" t="s">
        <v>18</v>
      </c>
      <c r="N15" s="60" t="n">
        <f aca="false">N17+N33+N38+N49+N91+N95+N100+N105+N113+N118</f>
        <v>140975.04</v>
      </c>
      <c r="O15" s="60" t="n">
        <f aca="false">O17+O33+O38+O49+O91+O95+O100+O105+O113+O118</f>
        <v>102718.4</v>
      </c>
      <c r="P15" s="61" t="n">
        <f aca="false">O15/N15*100</f>
        <v>72.8628273487279</v>
      </c>
    </row>
    <row r="16" s="52" customFormat="true" ht="14.25" hidden="false" customHeight="true" outlineLevel="0" collapsed="false">
      <c r="A16" s="43"/>
      <c r="B16" s="44"/>
      <c r="C16" s="44"/>
      <c r="D16" s="55"/>
      <c r="E16" s="56"/>
      <c r="F16" s="56"/>
      <c r="G16" s="56"/>
      <c r="H16" s="38"/>
      <c r="I16" s="38"/>
      <c r="J16" s="62"/>
      <c r="K16" s="39"/>
      <c r="L16" s="39"/>
      <c r="M16" s="39"/>
      <c r="N16" s="58"/>
      <c r="O16" s="58"/>
      <c r="P16" s="51"/>
    </row>
    <row r="17" s="52" customFormat="true" ht="30.75" hidden="false" customHeight="true" outlineLevel="0" collapsed="false">
      <c r="A17" s="43"/>
      <c r="B17" s="44"/>
      <c r="C17" s="44"/>
      <c r="D17" s="55"/>
      <c r="E17" s="56"/>
      <c r="F17" s="56"/>
      <c r="G17" s="56"/>
      <c r="H17" s="38" t="s">
        <v>21</v>
      </c>
      <c r="I17" s="38"/>
      <c r="J17" s="63" t="s">
        <v>31</v>
      </c>
      <c r="K17" s="39" t="s">
        <v>19</v>
      </c>
      <c r="L17" s="39" t="s">
        <v>17</v>
      </c>
      <c r="M17" s="39" t="s">
        <v>18</v>
      </c>
      <c r="N17" s="64" t="n">
        <f aca="false">N18+N19+N20+N21+N23+N24+N25+N26+N27+N28+N29+N30+N31</f>
        <v>31562.93</v>
      </c>
      <c r="O17" s="64" t="n">
        <f aca="false">O18+O19+O20+O21+O23+O24+O25+O26+O27+O28+O29+O30+O31</f>
        <v>31406.48</v>
      </c>
      <c r="P17" s="65" t="n">
        <f aca="false">O17/N17*100</f>
        <v>99.5043235846609</v>
      </c>
    </row>
    <row r="18" s="52" customFormat="true" ht="48" hidden="false" customHeight="true" outlineLevel="0" collapsed="false">
      <c r="A18" s="66"/>
      <c r="B18" s="53"/>
      <c r="C18" s="54"/>
      <c r="D18" s="55"/>
      <c r="E18" s="56"/>
      <c r="F18" s="56"/>
      <c r="G18" s="56"/>
      <c r="H18" s="47" t="s">
        <v>32</v>
      </c>
      <c r="I18" s="47"/>
      <c r="J18" s="63" t="s">
        <v>31</v>
      </c>
      <c r="K18" s="48" t="s">
        <v>33</v>
      </c>
      <c r="L18" s="48" t="s">
        <v>29</v>
      </c>
      <c r="M18" s="48" t="s">
        <v>18</v>
      </c>
      <c r="N18" s="57" t="n">
        <v>6792.81</v>
      </c>
      <c r="O18" s="57" t="n">
        <v>6790.72</v>
      </c>
      <c r="P18" s="51" t="n">
        <f aca="false">O18/N18*100</f>
        <v>99.9692321734304</v>
      </c>
    </row>
    <row r="19" s="52" customFormat="true" ht="41.25" hidden="false" customHeight="true" outlineLevel="0" collapsed="false">
      <c r="A19" s="67"/>
      <c r="B19" s="68"/>
      <c r="C19" s="69"/>
      <c r="D19" s="55"/>
      <c r="E19" s="56"/>
      <c r="F19" s="56"/>
      <c r="G19" s="56"/>
      <c r="H19" s="47" t="s">
        <v>34</v>
      </c>
      <c r="I19" s="47"/>
      <c r="J19" s="63" t="s">
        <v>31</v>
      </c>
      <c r="K19" s="48" t="s">
        <v>33</v>
      </c>
      <c r="L19" s="48" t="s">
        <v>35</v>
      </c>
      <c r="M19" s="48" t="s">
        <v>18</v>
      </c>
      <c r="N19" s="70" t="n">
        <v>936.1</v>
      </c>
      <c r="O19" s="70" t="n">
        <v>936.09</v>
      </c>
      <c r="P19" s="51" t="n">
        <f aca="false">O19/N19*100</f>
        <v>99.9989317380622</v>
      </c>
    </row>
    <row r="20" s="52" customFormat="true" ht="77.25" hidden="false" customHeight="true" outlineLevel="0" collapsed="false">
      <c r="A20" s="67"/>
      <c r="B20" s="68"/>
      <c r="C20" s="69"/>
      <c r="D20" s="55"/>
      <c r="E20" s="56"/>
      <c r="F20" s="56"/>
      <c r="G20" s="56"/>
      <c r="H20" s="71" t="s">
        <v>36</v>
      </c>
      <c r="I20" s="71"/>
      <c r="J20" s="63" t="s">
        <v>31</v>
      </c>
      <c r="K20" s="48" t="s">
        <v>37</v>
      </c>
      <c r="L20" s="48" t="s">
        <v>38</v>
      </c>
      <c r="M20" s="48" t="s">
        <v>18</v>
      </c>
      <c r="N20" s="70" t="n">
        <v>8.4</v>
      </c>
      <c r="O20" s="70" t="n">
        <v>0</v>
      </c>
      <c r="P20" s="51" t="n">
        <f aca="false">O20/N20*100</f>
        <v>0</v>
      </c>
    </row>
    <row r="21" s="52" customFormat="true" ht="79.5" hidden="false" customHeight="true" outlineLevel="0" collapsed="false">
      <c r="A21" s="67"/>
      <c r="B21" s="68"/>
      <c r="C21" s="68"/>
      <c r="D21" s="55"/>
      <c r="E21" s="56"/>
      <c r="F21" s="56"/>
      <c r="G21" s="56"/>
      <c r="H21" s="47" t="s">
        <v>39</v>
      </c>
      <c r="I21" s="47"/>
      <c r="J21" s="63" t="s">
        <v>31</v>
      </c>
      <c r="K21" s="48" t="s">
        <v>40</v>
      </c>
      <c r="L21" s="48" t="s">
        <v>17</v>
      </c>
      <c r="M21" s="48" t="s">
        <v>18</v>
      </c>
      <c r="N21" s="50" t="n">
        <v>4128.22</v>
      </c>
      <c r="O21" s="50" t="n">
        <v>4128.21</v>
      </c>
      <c r="P21" s="51" t="n">
        <f aca="false">O21/N21*100</f>
        <v>99.9997577648478</v>
      </c>
    </row>
    <row r="22" s="52" customFormat="true" ht="12.75" hidden="true" customHeight="true" outlineLevel="0" collapsed="false">
      <c r="A22" s="43" t="s">
        <v>41</v>
      </c>
      <c r="B22" s="72" t="s">
        <v>42</v>
      </c>
      <c r="C22" s="72"/>
      <c r="D22" s="55" t="s">
        <v>43</v>
      </c>
      <c r="E22" s="56"/>
      <c r="F22" s="56"/>
      <c r="G22" s="56"/>
      <c r="H22" s="47" t="s">
        <v>44</v>
      </c>
      <c r="I22" s="47"/>
      <c r="J22" s="63" t="s">
        <v>31</v>
      </c>
      <c r="K22" s="48"/>
      <c r="L22" s="48"/>
      <c r="M22" s="48"/>
      <c r="N22" s="70"/>
      <c r="O22" s="70"/>
      <c r="P22" s="51" t="e">
        <f aca="false">O22/N22*100</f>
        <v>#DIV/0!</v>
      </c>
    </row>
    <row r="23" s="52" customFormat="true" ht="27.75" hidden="false" customHeight="true" outlineLevel="0" collapsed="false">
      <c r="A23" s="56"/>
      <c r="B23" s="73"/>
      <c r="C23" s="74"/>
      <c r="D23" s="55"/>
      <c r="E23" s="56"/>
      <c r="F23" s="56"/>
      <c r="G23" s="56"/>
      <c r="H23" s="47" t="s">
        <v>45</v>
      </c>
      <c r="I23" s="47"/>
      <c r="J23" s="63" t="s">
        <v>31</v>
      </c>
      <c r="K23" s="48" t="s">
        <v>46</v>
      </c>
      <c r="L23" s="48" t="s">
        <v>47</v>
      </c>
      <c r="M23" s="48" t="s">
        <v>18</v>
      </c>
      <c r="N23" s="57" t="n">
        <v>0</v>
      </c>
      <c r="O23" s="57" t="n">
        <v>0</v>
      </c>
      <c r="P23" s="51" t="n">
        <v>0</v>
      </c>
    </row>
    <row r="24" s="52" customFormat="true" ht="63.75" hidden="false" customHeight="true" outlineLevel="0" collapsed="false">
      <c r="A24" s="75"/>
      <c r="B24" s="76"/>
      <c r="C24" s="77"/>
      <c r="D24" s="55"/>
      <c r="E24" s="56"/>
      <c r="F24" s="56"/>
      <c r="G24" s="56"/>
      <c r="H24" s="47" t="s">
        <v>48</v>
      </c>
      <c r="I24" s="47"/>
      <c r="J24" s="63" t="s">
        <v>31</v>
      </c>
      <c r="K24" s="48" t="s">
        <v>49</v>
      </c>
      <c r="L24" s="48" t="s">
        <v>29</v>
      </c>
      <c r="M24" s="48" t="s">
        <v>18</v>
      </c>
      <c r="N24" s="57" t="n">
        <v>9362.31</v>
      </c>
      <c r="O24" s="78" t="n">
        <v>9356.06</v>
      </c>
      <c r="P24" s="51" t="n">
        <f aca="false">O24/N24*100</f>
        <v>99.9332429710189</v>
      </c>
    </row>
    <row r="25" s="4" customFormat="true" ht="62.25" hidden="false" customHeight="true" outlineLevel="0" collapsed="false">
      <c r="A25" s="79"/>
      <c r="B25" s="80"/>
      <c r="C25" s="80"/>
      <c r="D25" s="81"/>
      <c r="E25" s="82"/>
      <c r="F25" s="82"/>
      <c r="G25" s="82"/>
      <c r="H25" s="47" t="s">
        <v>50</v>
      </c>
      <c r="I25" s="47"/>
      <c r="J25" s="63" t="s">
        <v>31</v>
      </c>
      <c r="K25" s="48" t="s">
        <v>49</v>
      </c>
      <c r="L25" s="83" t="s">
        <v>51</v>
      </c>
      <c r="M25" s="48" t="s">
        <v>18</v>
      </c>
      <c r="N25" s="70" t="n">
        <v>443</v>
      </c>
      <c r="O25" s="84" t="n">
        <v>443</v>
      </c>
      <c r="P25" s="51" t="n">
        <f aca="false">O25/N25*100</f>
        <v>100</v>
      </c>
    </row>
    <row r="26" s="4" customFormat="true" ht="51.75" hidden="false" customHeight="true" outlineLevel="0" collapsed="false">
      <c r="A26" s="79"/>
      <c r="B26" s="80"/>
      <c r="C26" s="80"/>
      <c r="D26" s="81"/>
      <c r="E26" s="82"/>
      <c r="F26" s="82"/>
      <c r="G26" s="82"/>
      <c r="H26" s="47" t="s">
        <v>52</v>
      </c>
      <c r="I26" s="47"/>
      <c r="J26" s="63" t="s">
        <v>31</v>
      </c>
      <c r="K26" s="48" t="s">
        <v>49</v>
      </c>
      <c r="L26" s="83" t="s">
        <v>53</v>
      </c>
      <c r="M26" s="48" t="s">
        <v>18</v>
      </c>
      <c r="N26" s="70" t="n">
        <v>460</v>
      </c>
      <c r="O26" s="84" t="n">
        <v>460</v>
      </c>
      <c r="P26" s="51" t="n">
        <f aca="false">O26/N26*100</f>
        <v>100</v>
      </c>
    </row>
    <row r="27" s="4" customFormat="true" ht="60.75" hidden="false" customHeight="true" outlineLevel="0" collapsed="false">
      <c r="A27" s="79"/>
      <c r="B27" s="80"/>
      <c r="C27" s="80"/>
      <c r="D27" s="81"/>
      <c r="E27" s="82"/>
      <c r="F27" s="82"/>
      <c r="G27" s="82"/>
      <c r="H27" s="47" t="s">
        <v>54</v>
      </c>
      <c r="I27" s="47"/>
      <c r="J27" s="63" t="s">
        <v>31</v>
      </c>
      <c r="K27" s="48" t="s">
        <v>49</v>
      </c>
      <c r="L27" s="83" t="s">
        <v>55</v>
      </c>
      <c r="M27" s="48" t="s">
        <v>56</v>
      </c>
      <c r="N27" s="70" t="n">
        <v>570</v>
      </c>
      <c r="O27" s="84" t="n">
        <v>570</v>
      </c>
      <c r="P27" s="51" t="n">
        <f aca="false">O27/N27*100</f>
        <v>100</v>
      </c>
    </row>
    <row r="28" s="4" customFormat="true" ht="65.25" hidden="false" customHeight="true" outlineLevel="0" collapsed="false">
      <c r="A28" s="79"/>
      <c r="B28" s="80"/>
      <c r="C28" s="80"/>
      <c r="D28" s="81"/>
      <c r="E28" s="82"/>
      <c r="F28" s="82"/>
      <c r="G28" s="82"/>
      <c r="H28" s="47" t="s">
        <v>57</v>
      </c>
      <c r="I28" s="47"/>
      <c r="J28" s="63" t="s">
        <v>31</v>
      </c>
      <c r="K28" s="48" t="s">
        <v>49</v>
      </c>
      <c r="L28" s="83" t="s">
        <v>58</v>
      </c>
      <c r="M28" s="48" t="s">
        <v>18</v>
      </c>
      <c r="N28" s="70" t="n">
        <v>558.6</v>
      </c>
      <c r="O28" s="84" t="n">
        <v>557.41</v>
      </c>
      <c r="P28" s="51" t="n">
        <f aca="false">O28/N28*100</f>
        <v>99.7869674185464</v>
      </c>
    </row>
    <row r="29" s="4" customFormat="true" ht="59.25" hidden="false" customHeight="true" outlineLevel="0" collapsed="false">
      <c r="A29" s="85" t="s">
        <v>59</v>
      </c>
      <c r="B29" s="86" t="s">
        <v>60</v>
      </c>
      <c r="C29" s="86"/>
      <c r="D29" s="81" t="s">
        <v>61</v>
      </c>
      <c r="E29" s="82"/>
      <c r="F29" s="82"/>
      <c r="G29" s="82"/>
      <c r="H29" s="47" t="s">
        <v>62</v>
      </c>
      <c r="I29" s="47"/>
      <c r="J29" s="63" t="s">
        <v>31</v>
      </c>
      <c r="K29" s="48" t="s">
        <v>49</v>
      </c>
      <c r="L29" s="83" t="s">
        <v>63</v>
      </c>
      <c r="M29" s="48" t="s">
        <v>18</v>
      </c>
      <c r="N29" s="70" t="n">
        <v>6708.49</v>
      </c>
      <c r="O29" s="84" t="n">
        <v>6708.49</v>
      </c>
      <c r="P29" s="51" t="n">
        <f aca="false">O29/N29*100</f>
        <v>100</v>
      </c>
    </row>
    <row r="30" s="4" customFormat="true" ht="29.25" hidden="false" customHeight="true" outlineLevel="0" collapsed="false">
      <c r="A30" s="85"/>
      <c r="B30" s="87"/>
      <c r="C30" s="88"/>
      <c r="D30" s="81"/>
      <c r="E30" s="82"/>
      <c r="F30" s="82"/>
      <c r="G30" s="82"/>
      <c r="H30" s="47" t="s">
        <v>64</v>
      </c>
      <c r="I30" s="47"/>
      <c r="J30" s="63" t="s">
        <v>31</v>
      </c>
      <c r="K30" s="48" t="s">
        <v>49</v>
      </c>
      <c r="L30" s="83" t="s">
        <v>65</v>
      </c>
      <c r="M30" s="48" t="s">
        <v>18</v>
      </c>
      <c r="N30" s="70" t="n">
        <v>1200</v>
      </c>
      <c r="O30" s="84" t="n">
        <v>1200</v>
      </c>
      <c r="P30" s="51" t="n">
        <f aca="false">O30/N30*100</f>
        <v>100</v>
      </c>
    </row>
    <row r="31" s="4" customFormat="true" ht="47.25" hidden="false" customHeight="true" outlineLevel="0" collapsed="false">
      <c r="A31" s="85"/>
      <c r="B31" s="89"/>
      <c r="C31" s="89"/>
      <c r="D31" s="81"/>
      <c r="E31" s="82"/>
      <c r="F31" s="82"/>
      <c r="G31" s="82"/>
      <c r="H31" s="71" t="s">
        <v>66</v>
      </c>
      <c r="I31" s="71"/>
      <c r="J31" s="63" t="s">
        <v>31</v>
      </c>
      <c r="K31" s="48" t="s">
        <v>49</v>
      </c>
      <c r="L31" s="83" t="s">
        <v>67</v>
      </c>
      <c r="M31" s="48" t="s">
        <v>18</v>
      </c>
      <c r="N31" s="70" t="n">
        <v>395</v>
      </c>
      <c r="O31" s="84" t="n">
        <v>256.5</v>
      </c>
      <c r="P31" s="51" t="n">
        <f aca="false">O31/N31*100</f>
        <v>64.9367088607595</v>
      </c>
    </row>
    <row r="32" s="96" customFormat="true" ht="12.75" hidden="false" customHeight="true" outlineLevel="0" collapsed="false">
      <c r="A32" s="90"/>
      <c r="B32" s="91"/>
      <c r="C32" s="91"/>
      <c r="D32" s="92"/>
      <c r="E32" s="93"/>
      <c r="F32" s="93"/>
      <c r="G32" s="93"/>
      <c r="H32" s="38"/>
      <c r="I32" s="38"/>
      <c r="J32" s="63"/>
      <c r="K32" s="48"/>
      <c r="L32" s="48"/>
      <c r="M32" s="48"/>
      <c r="N32" s="94"/>
      <c r="O32" s="95"/>
      <c r="P32" s="51"/>
    </row>
    <row r="33" s="96" customFormat="true" ht="60" hidden="false" customHeight="true" outlineLevel="0" collapsed="false">
      <c r="A33" s="90"/>
      <c r="B33" s="91"/>
      <c r="C33" s="91"/>
      <c r="D33" s="92"/>
      <c r="E33" s="93"/>
      <c r="F33" s="93"/>
      <c r="G33" s="93"/>
      <c r="H33" s="38" t="s">
        <v>68</v>
      </c>
      <c r="I33" s="38"/>
      <c r="J33" s="63" t="s">
        <v>31</v>
      </c>
      <c r="K33" s="39" t="s">
        <v>69</v>
      </c>
      <c r="L33" s="48" t="s">
        <v>17</v>
      </c>
      <c r="M33" s="48" t="s">
        <v>18</v>
      </c>
      <c r="N33" s="94" t="n">
        <f aca="false">N34</f>
        <v>300</v>
      </c>
      <c r="O33" s="94" t="n">
        <f aca="false">O34</f>
        <v>279.04</v>
      </c>
      <c r="P33" s="65" t="n">
        <f aca="false">O33/N33*100</f>
        <v>93.0133333333333</v>
      </c>
    </row>
    <row r="34" s="96" customFormat="true" ht="60.75" hidden="false" customHeight="true" outlineLevel="0" collapsed="false">
      <c r="A34" s="90"/>
      <c r="B34" s="91"/>
      <c r="C34" s="91"/>
      <c r="D34" s="92"/>
      <c r="E34" s="93"/>
      <c r="F34" s="93"/>
      <c r="G34" s="93"/>
      <c r="H34" s="47" t="s">
        <v>70</v>
      </c>
      <c r="I34" s="47"/>
      <c r="J34" s="63" t="s">
        <v>31</v>
      </c>
      <c r="K34" s="48" t="s">
        <v>71</v>
      </c>
      <c r="L34" s="48" t="s">
        <v>17</v>
      </c>
      <c r="M34" s="48" t="s">
        <v>18</v>
      </c>
      <c r="N34" s="57" t="n">
        <f aca="false">N35</f>
        <v>300</v>
      </c>
      <c r="O34" s="57" t="n">
        <f aca="false">O35</f>
        <v>279.04</v>
      </c>
      <c r="P34" s="51" t="n">
        <f aca="false">O34/N34*100</f>
        <v>93.0133333333333</v>
      </c>
    </row>
    <row r="35" s="96" customFormat="true" ht="66" hidden="false" customHeight="true" outlineLevel="0" collapsed="false">
      <c r="A35" s="90"/>
      <c r="B35" s="91"/>
      <c r="C35" s="91"/>
      <c r="D35" s="92"/>
      <c r="E35" s="93"/>
      <c r="F35" s="93"/>
      <c r="G35" s="93"/>
      <c r="H35" s="47" t="s">
        <v>72</v>
      </c>
      <c r="I35" s="47"/>
      <c r="J35" s="63" t="s">
        <v>31</v>
      </c>
      <c r="K35" s="48" t="s">
        <v>71</v>
      </c>
      <c r="L35" s="48" t="s">
        <v>73</v>
      </c>
      <c r="M35" s="48" t="s">
        <v>18</v>
      </c>
      <c r="N35" s="57" t="n">
        <f aca="false">N36</f>
        <v>300</v>
      </c>
      <c r="O35" s="57" t="n">
        <f aca="false">O36</f>
        <v>279.04</v>
      </c>
      <c r="P35" s="51" t="n">
        <f aca="false">O35/N35*100</f>
        <v>93.0133333333333</v>
      </c>
    </row>
    <row r="36" s="96" customFormat="true" ht="33.75" hidden="false" customHeight="true" outlineLevel="0" collapsed="false">
      <c r="A36" s="90"/>
      <c r="B36" s="91"/>
      <c r="C36" s="91"/>
      <c r="D36" s="92"/>
      <c r="E36" s="93"/>
      <c r="F36" s="93"/>
      <c r="G36" s="93"/>
      <c r="H36" s="47" t="s">
        <v>74</v>
      </c>
      <c r="I36" s="47"/>
      <c r="J36" s="63" t="s">
        <v>31</v>
      </c>
      <c r="K36" s="48" t="s">
        <v>71</v>
      </c>
      <c r="L36" s="48" t="s">
        <v>73</v>
      </c>
      <c r="M36" s="48" t="s">
        <v>56</v>
      </c>
      <c r="N36" s="57" t="n">
        <v>300</v>
      </c>
      <c r="O36" s="78" t="n">
        <v>279.04</v>
      </c>
      <c r="P36" s="51" t="n">
        <f aca="false">O36/N36*100</f>
        <v>93.0133333333333</v>
      </c>
    </row>
    <row r="37" s="96" customFormat="true" ht="15" hidden="false" customHeight="true" outlineLevel="0" collapsed="false">
      <c r="A37" s="90"/>
      <c r="B37" s="91"/>
      <c r="C37" s="91"/>
      <c r="D37" s="92"/>
      <c r="E37" s="93"/>
      <c r="F37" s="93"/>
      <c r="G37" s="93"/>
      <c r="H37" s="38"/>
      <c r="I37" s="38"/>
      <c r="J37" s="63"/>
      <c r="K37" s="48"/>
      <c r="L37" s="48"/>
      <c r="M37" s="48"/>
      <c r="N37" s="94"/>
      <c r="O37" s="97"/>
      <c r="P37" s="51"/>
    </row>
    <row r="38" s="96" customFormat="true" ht="27" hidden="false" customHeight="true" outlineLevel="0" collapsed="false">
      <c r="A38" s="31" t="s">
        <v>75</v>
      </c>
      <c r="B38" s="98" t="s">
        <v>76</v>
      </c>
      <c r="C38" s="98"/>
      <c r="D38" s="92" t="s">
        <v>77</v>
      </c>
      <c r="E38" s="93"/>
      <c r="F38" s="93"/>
      <c r="G38" s="93"/>
      <c r="H38" s="38" t="s">
        <v>78</v>
      </c>
      <c r="I38" s="38"/>
      <c r="J38" s="62" t="s">
        <v>31</v>
      </c>
      <c r="K38" s="39" t="s">
        <v>77</v>
      </c>
      <c r="L38" s="39" t="s">
        <v>17</v>
      </c>
      <c r="M38" s="39" t="s">
        <v>18</v>
      </c>
      <c r="N38" s="99" t="n">
        <f aca="false">N42</f>
        <v>3452.96</v>
      </c>
      <c r="O38" s="99" t="n">
        <f aca="false">O42</f>
        <v>3036.68</v>
      </c>
      <c r="P38" s="99" t="n">
        <f aca="false">P42</f>
        <v>87.9442565219406</v>
      </c>
    </row>
    <row r="39" s="4" customFormat="true" ht="12.75" hidden="true" customHeight="true" outlineLevel="0" collapsed="false">
      <c r="A39" s="100" t="s">
        <v>79</v>
      </c>
      <c r="B39" s="101" t="s">
        <v>80</v>
      </c>
      <c r="C39" s="101"/>
      <c r="D39" s="81" t="s">
        <v>81</v>
      </c>
      <c r="E39" s="82"/>
      <c r="F39" s="82"/>
      <c r="G39" s="82"/>
      <c r="H39" s="47" t="s">
        <v>82</v>
      </c>
      <c r="I39" s="47"/>
      <c r="J39" s="63" t="s">
        <v>31</v>
      </c>
      <c r="K39" s="48" t="s">
        <v>81</v>
      </c>
      <c r="L39" s="48"/>
      <c r="M39" s="48"/>
      <c r="N39" s="70"/>
      <c r="O39" s="102"/>
      <c r="P39" s="51" t="e">
        <f aca="false">O39/N39*100</f>
        <v>#DIV/0!</v>
      </c>
    </row>
    <row r="40" s="4" customFormat="true" ht="12.75" hidden="true" customHeight="true" outlineLevel="0" collapsed="false">
      <c r="A40" s="39" t="s">
        <v>79</v>
      </c>
      <c r="B40" s="47" t="s">
        <v>83</v>
      </c>
      <c r="C40" s="47"/>
      <c r="D40" s="81" t="s">
        <v>81</v>
      </c>
      <c r="E40" s="82"/>
      <c r="F40" s="82"/>
      <c r="G40" s="82"/>
      <c r="H40" s="47" t="s">
        <v>84</v>
      </c>
      <c r="I40" s="47"/>
      <c r="J40" s="63" t="s">
        <v>31</v>
      </c>
      <c r="K40" s="48"/>
      <c r="L40" s="48"/>
      <c r="M40" s="48"/>
      <c r="N40" s="70"/>
      <c r="O40" s="102"/>
      <c r="P40" s="51" t="e">
        <f aca="false">O40/N40*100</f>
        <v>#DIV/0!</v>
      </c>
    </row>
    <row r="41" s="4" customFormat="true" ht="29.25" hidden="true" customHeight="true" outlineLevel="0" collapsed="false">
      <c r="A41" s="103"/>
      <c r="B41" s="104"/>
      <c r="C41" s="105"/>
      <c r="D41" s="81"/>
      <c r="E41" s="82"/>
      <c r="F41" s="82"/>
      <c r="G41" s="82"/>
      <c r="H41" s="47" t="s">
        <v>85</v>
      </c>
      <c r="I41" s="47"/>
      <c r="J41" s="63" t="s">
        <v>31</v>
      </c>
      <c r="K41" s="48"/>
      <c r="L41" s="48"/>
      <c r="M41" s="48"/>
      <c r="N41" s="70"/>
      <c r="O41" s="102"/>
      <c r="P41" s="51" t="e">
        <f aca="false">O41/N41*100</f>
        <v>#DIV/0!</v>
      </c>
    </row>
    <row r="42" s="4" customFormat="true" ht="40.5" hidden="false" customHeight="true" outlineLevel="0" collapsed="false">
      <c r="A42" s="85"/>
      <c r="B42" s="106"/>
      <c r="C42" s="106"/>
      <c r="D42" s="81" t="s">
        <v>86</v>
      </c>
      <c r="E42" s="82"/>
      <c r="F42" s="82"/>
      <c r="G42" s="82"/>
      <c r="H42" s="38" t="s">
        <v>87</v>
      </c>
      <c r="I42" s="38"/>
      <c r="J42" s="62" t="s">
        <v>31</v>
      </c>
      <c r="K42" s="39" t="s">
        <v>88</v>
      </c>
      <c r="L42" s="39" t="s">
        <v>17</v>
      </c>
      <c r="M42" s="39" t="s">
        <v>18</v>
      </c>
      <c r="N42" s="94" t="n">
        <f aca="false">N43+N44+N45+N46+N47</f>
        <v>3452.96</v>
      </c>
      <c r="O42" s="94" t="n">
        <f aca="false">O43+O44+O45+O46+O47</f>
        <v>3036.68</v>
      </c>
      <c r="P42" s="65" t="n">
        <f aca="false">O42/N42*100</f>
        <v>87.9442565219406</v>
      </c>
    </row>
    <row r="43" s="4" customFormat="true" ht="48" hidden="false" customHeight="true" outlineLevel="0" collapsed="false">
      <c r="A43" s="43" t="s">
        <v>26</v>
      </c>
      <c r="B43" s="72" t="s">
        <v>89</v>
      </c>
      <c r="C43" s="72"/>
      <c r="D43" s="81" t="s">
        <v>86</v>
      </c>
      <c r="E43" s="82"/>
      <c r="F43" s="82"/>
      <c r="G43" s="82"/>
      <c r="H43" s="47" t="s">
        <v>90</v>
      </c>
      <c r="I43" s="47"/>
      <c r="J43" s="63" t="s">
        <v>31</v>
      </c>
      <c r="K43" s="48" t="s">
        <v>88</v>
      </c>
      <c r="L43" s="48" t="s">
        <v>91</v>
      </c>
      <c r="M43" s="48" t="s">
        <v>18</v>
      </c>
      <c r="N43" s="70" t="n">
        <v>750</v>
      </c>
      <c r="O43" s="70" t="n">
        <v>750</v>
      </c>
      <c r="P43" s="51" t="n">
        <f aca="false">O43/N43*100</f>
        <v>100</v>
      </c>
    </row>
    <row r="44" s="4" customFormat="true" ht="27.75" hidden="false" customHeight="true" outlineLevel="0" collapsed="false">
      <c r="A44" s="107"/>
      <c r="B44" s="108"/>
      <c r="C44" s="108"/>
      <c r="D44" s="81"/>
      <c r="E44" s="82"/>
      <c r="F44" s="82"/>
      <c r="G44" s="82"/>
      <c r="H44" s="47" t="s">
        <v>92</v>
      </c>
      <c r="I44" s="47"/>
      <c r="J44" s="63" t="s">
        <v>31</v>
      </c>
      <c r="K44" s="48" t="s">
        <v>88</v>
      </c>
      <c r="L44" s="48" t="s">
        <v>93</v>
      </c>
      <c r="M44" s="48" t="s">
        <v>18</v>
      </c>
      <c r="N44" s="70" t="n">
        <v>862.96</v>
      </c>
      <c r="O44" s="70" t="n">
        <v>446.68</v>
      </c>
      <c r="P44" s="51" t="n">
        <f aca="false">O44/N44*100</f>
        <v>51.7613794382127</v>
      </c>
    </row>
    <row r="45" s="4" customFormat="true" ht="57.75" hidden="false" customHeight="true" outlineLevel="0" collapsed="false">
      <c r="A45" s="107"/>
      <c r="B45" s="108"/>
      <c r="C45" s="108"/>
      <c r="D45" s="81"/>
      <c r="E45" s="82"/>
      <c r="F45" s="82"/>
      <c r="G45" s="82"/>
      <c r="H45" s="17" t="s">
        <v>94</v>
      </c>
      <c r="I45" s="17"/>
      <c r="J45" s="63" t="s">
        <v>31</v>
      </c>
      <c r="K45" s="48" t="s">
        <v>88</v>
      </c>
      <c r="L45" s="48" t="s">
        <v>95</v>
      </c>
      <c r="M45" s="48" t="s">
        <v>18</v>
      </c>
      <c r="N45" s="70" t="n">
        <v>1500</v>
      </c>
      <c r="O45" s="70" t="n">
        <v>1500</v>
      </c>
      <c r="P45" s="51" t="n">
        <f aca="false">O45/N45*100</f>
        <v>100</v>
      </c>
    </row>
    <row r="46" s="4" customFormat="true" ht="42" hidden="false" customHeight="true" outlineLevel="0" collapsed="false">
      <c r="A46" s="107"/>
      <c r="B46" s="108"/>
      <c r="C46" s="108"/>
      <c r="D46" s="81"/>
      <c r="E46" s="82"/>
      <c r="F46" s="82"/>
      <c r="G46" s="82"/>
      <c r="H46" s="17" t="s">
        <v>96</v>
      </c>
      <c r="I46" s="17"/>
      <c r="J46" s="63" t="s">
        <v>31</v>
      </c>
      <c r="K46" s="48" t="s">
        <v>88</v>
      </c>
      <c r="L46" s="48" t="s">
        <v>97</v>
      </c>
      <c r="M46" s="48" t="s">
        <v>18</v>
      </c>
      <c r="N46" s="70" t="n">
        <v>170</v>
      </c>
      <c r="O46" s="70" t="n">
        <v>170</v>
      </c>
      <c r="P46" s="51" t="n">
        <f aca="false">O46/N46*100</f>
        <v>100</v>
      </c>
    </row>
    <row r="47" s="4" customFormat="true" ht="87" hidden="false" customHeight="true" outlineLevel="0" collapsed="false">
      <c r="A47" s="107"/>
      <c r="B47" s="108"/>
      <c r="C47" s="108"/>
      <c r="D47" s="81"/>
      <c r="E47" s="82"/>
      <c r="F47" s="82"/>
      <c r="G47" s="82"/>
      <c r="H47" s="47" t="s">
        <v>98</v>
      </c>
      <c r="I47" s="47"/>
      <c r="J47" s="63" t="s">
        <v>31</v>
      </c>
      <c r="K47" s="48" t="s">
        <v>88</v>
      </c>
      <c r="L47" s="48" t="s">
        <v>99</v>
      </c>
      <c r="M47" s="48" t="s">
        <v>18</v>
      </c>
      <c r="N47" s="70" t="n">
        <v>170</v>
      </c>
      <c r="O47" s="70" t="n">
        <v>170</v>
      </c>
      <c r="P47" s="51" t="n">
        <f aca="false">O47/N47*100</f>
        <v>100</v>
      </c>
    </row>
    <row r="48" s="96" customFormat="true" ht="12" hidden="false" customHeight="true" outlineLevel="0" collapsed="false">
      <c r="A48" s="90"/>
      <c r="B48" s="109"/>
      <c r="C48" s="109"/>
      <c r="D48" s="92"/>
      <c r="E48" s="93"/>
      <c r="F48" s="93"/>
      <c r="G48" s="93"/>
      <c r="H48" s="38"/>
      <c r="I48" s="38"/>
      <c r="J48" s="63"/>
      <c r="K48" s="48"/>
      <c r="L48" s="48"/>
      <c r="M48" s="48"/>
      <c r="N48" s="94"/>
      <c r="O48" s="110"/>
      <c r="P48" s="51"/>
    </row>
    <row r="49" s="42" customFormat="true" ht="41.25" hidden="false" customHeight="true" outlineLevel="0" collapsed="false">
      <c r="A49" s="39" t="s">
        <v>75</v>
      </c>
      <c r="B49" s="111"/>
      <c r="C49" s="112" t="s">
        <v>76</v>
      </c>
      <c r="D49" s="113" t="s">
        <v>100</v>
      </c>
      <c r="E49" s="37"/>
      <c r="F49" s="37"/>
      <c r="G49" s="37"/>
      <c r="H49" s="38" t="s">
        <v>101</v>
      </c>
      <c r="I49" s="38"/>
      <c r="J49" s="62" t="s">
        <v>31</v>
      </c>
      <c r="K49" s="39" t="s">
        <v>100</v>
      </c>
      <c r="L49" s="39" t="s">
        <v>17</v>
      </c>
      <c r="M49" s="39" t="s">
        <v>18</v>
      </c>
      <c r="N49" s="99" t="n">
        <f aca="false">N50+N60+N65+N76</f>
        <v>54195.26</v>
      </c>
      <c r="O49" s="99" t="n">
        <f aca="false">O50+O60+O65+O76</f>
        <v>45950.49</v>
      </c>
      <c r="P49" s="65" t="n">
        <f aca="false">O49/N49*100</f>
        <v>84.7869167894019</v>
      </c>
    </row>
    <row r="50" s="4" customFormat="true" ht="27" hidden="false" customHeight="true" outlineLevel="0" collapsed="false">
      <c r="A50" s="114"/>
      <c r="B50" s="115"/>
      <c r="C50" s="116"/>
      <c r="D50" s="81" t="s">
        <v>102</v>
      </c>
      <c r="E50" s="82"/>
      <c r="F50" s="82"/>
      <c r="G50" s="82"/>
      <c r="H50" s="38" t="s">
        <v>103</v>
      </c>
      <c r="I50" s="38"/>
      <c r="J50" s="62" t="s">
        <v>31</v>
      </c>
      <c r="K50" s="39" t="s">
        <v>102</v>
      </c>
      <c r="L50" s="39" t="s">
        <v>17</v>
      </c>
      <c r="M50" s="39" t="s">
        <v>18</v>
      </c>
      <c r="N50" s="94" t="n">
        <f aca="false">N51+N52+N53+N54+N55+N56+N57+N58+N59</f>
        <v>15847.3</v>
      </c>
      <c r="O50" s="94" t="n">
        <f aca="false">O51+O52+O53+O54+O55+O56+O57+O58+O59</f>
        <v>10172.35</v>
      </c>
      <c r="P50" s="65" t="n">
        <f aca="false">O50/N50*100</f>
        <v>64.1897988931869</v>
      </c>
    </row>
    <row r="51" s="4" customFormat="true" ht="120.75" hidden="false" customHeight="true" outlineLevel="0" collapsed="false">
      <c r="A51" s="114"/>
      <c r="B51" s="115"/>
      <c r="C51" s="116"/>
      <c r="D51" s="81"/>
      <c r="E51" s="82"/>
      <c r="F51" s="82"/>
      <c r="G51" s="82"/>
      <c r="H51" s="17" t="s">
        <v>104</v>
      </c>
      <c r="I51" s="17"/>
      <c r="J51" s="63" t="s">
        <v>31</v>
      </c>
      <c r="K51" s="48" t="s">
        <v>102</v>
      </c>
      <c r="L51" s="48" t="s">
        <v>105</v>
      </c>
      <c r="M51" s="48" t="s">
        <v>18</v>
      </c>
      <c r="N51" s="57" t="n">
        <v>4881.2</v>
      </c>
      <c r="O51" s="57" t="n">
        <v>1464.36</v>
      </c>
      <c r="P51" s="51" t="n">
        <f aca="false">O51/N51*100</f>
        <v>30</v>
      </c>
    </row>
    <row r="52" s="4" customFormat="true" ht="79.5" hidden="false" customHeight="true" outlineLevel="0" collapsed="false">
      <c r="A52" s="114"/>
      <c r="B52" s="115"/>
      <c r="C52" s="116"/>
      <c r="D52" s="81"/>
      <c r="E52" s="82"/>
      <c r="F52" s="82"/>
      <c r="G52" s="82"/>
      <c r="H52" s="71" t="s">
        <v>106</v>
      </c>
      <c r="I52" s="71"/>
      <c r="J52" s="63" t="s">
        <v>31</v>
      </c>
      <c r="K52" s="48" t="s">
        <v>102</v>
      </c>
      <c r="L52" s="48" t="s">
        <v>107</v>
      </c>
      <c r="M52" s="48" t="s">
        <v>18</v>
      </c>
      <c r="N52" s="117" t="n">
        <v>2484.39</v>
      </c>
      <c r="O52" s="117" t="n">
        <v>2484.37</v>
      </c>
      <c r="P52" s="51" t="n">
        <f aca="false">O52/N52*100</f>
        <v>99.999194973414</v>
      </c>
    </row>
    <row r="53" s="4" customFormat="true" ht="104.25" hidden="false" customHeight="true" outlineLevel="0" collapsed="false">
      <c r="A53" s="114"/>
      <c r="B53" s="115"/>
      <c r="C53" s="116"/>
      <c r="D53" s="81"/>
      <c r="E53" s="82"/>
      <c r="F53" s="82"/>
      <c r="G53" s="82"/>
      <c r="H53" s="71" t="s">
        <v>108</v>
      </c>
      <c r="I53" s="71"/>
      <c r="J53" s="63" t="s">
        <v>31</v>
      </c>
      <c r="K53" s="48" t="s">
        <v>102</v>
      </c>
      <c r="L53" s="48" t="s">
        <v>109</v>
      </c>
      <c r="M53" s="48" t="s">
        <v>18</v>
      </c>
      <c r="N53" s="117" t="n">
        <v>1050</v>
      </c>
      <c r="O53" s="117" t="n">
        <v>1050</v>
      </c>
      <c r="P53" s="51" t="n">
        <f aca="false">O53/N53*100</f>
        <v>100</v>
      </c>
    </row>
    <row r="54" s="4" customFormat="true" ht="73.5" hidden="false" customHeight="true" outlineLevel="0" collapsed="false">
      <c r="A54" s="114"/>
      <c r="B54" s="115"/>
      <c r="C54" s="116"/>
      <c r="D54" s="81"/>
      <c r="E54" s="82"/>
      <c r="F54" s="82"/>
      <c r="G54" s="82"/>
      <c r="H54" s="47" t="s">
        <v>110</v>
      </c>
      <c r="I54" s="47"/>
      <c r="J54" s="63" t="s">
        <v>31</v>
      </c>
      <c r="K54" s="48" t="s">
        <v>102</v>
      </c>
      <c r="L54" s="48" t="s">
        <v>111</v>
      </c>
      <c r="M54" s="48" t="s">
        <v>56</v>
      </c>
      <c r="N54" s="57" t="n">
        <v>2282.79</v>
      </c>
      <c r="O54" s="57" t="n">
        <v>1226.94</v>
      </c>
      <c r="P54" s="51" t="n">
        <f aca="false">O54/N54*100</f>
        <v>53.7473880646052</v>
      </c>
      <c r="AM54" s="4" t="s">
        <v>112</v>
      </c>
    </row>
    <row r="55" s="4" customFormat="true" ht="45" hidden="false" customHeight="true" outlineLevel="0" collapsed="false">
      <c r="A55" s="114"/>
      <c r="B55" s="115"/>
      <c r="C55" s="116"/>
      <c r="D55" s="81"/>
      <c r="E55" s="82"/>
      <c r="F55" s="82"/>
      <c r="G55" s="82"/>
      <c r="H55" s="47" t="s">
        <v>113</v>
      </c>
      <c r="I55" s="47"/>
      <c r="J55" s="63" t="s">
        <v>31</v>
      </c>
      <c r="K55" s="48" t="s">
        <v>102</v>
      </c>
      <c r="L55" s="48" t="s">
        <v>111</v>
      </c>
      <c r="M55" s="48" t="s">
        <v>114</v>
      </c>
      <c r="N55" s="57" t="n">
        <v>550</v>
      </c>
      <c r="O55" s="57" t="n">
        <v>543.03</v>
      </c>
      <c r="P55" s="51" t="n">
        <f aca="false">O55/N55*100</f>
        <v>98.7327272727273</v>
      </c>
      <c r="AM55" s="4" t="s">
        <v>115</v>
      </c>
    </row>
    <row r="56" s="4" customFormat="true" ht="90" hidden="false" customHeight="true" outlineLevel="0" collapsed="false">
      <c r="A56" s="114"/>
      <c r="B56" s="115"/>
      <c r="C56" s="116"/>
      <c r="D56" s="81"/>
      <c r="E56" s="82"/>
      <c r="F56" s="82"/>
      <c r="G56" s="82"/>
      <c r="H56" s="71" t="s">
        <v>116</v>
      </c>
      <c r="I56" s="71"/>
      <c r="J56" s="63" t="s">
        <v>31</v>
      </c>
      <c r="K56" s="48" t="s">
        <v>102</v>
      </c>
      <c r="L56" s="48" t="s">
        <v>117</v>
      </c>
      <c r="M56" s="48" t="s">
        <v>18</v>
      </c>
      <c r="N56" s="57" t="n">
        <v>1823.98</v>
      </c>
      <c r="O56" s="57" t="n">
        <v>964.85</v>
      </c>
      <c r="P56" s="51" t="n">
        <f aca="false">O56/N56*100</f>
        <v>52.8980580927423</v>
      </c>
    </row>
    <row r="57" s="4" customFormat="true" ht="76.5" hidden="false" customHeight="true" outlineLevel="0" collapsed="false">
      <c r="A57" s="114"/>
      <c r="B57" s="115"/>
      <c r="C57" s="116"/>
      <c r="D57" s="81"/>
      <c r="E57" s="82"/>
      <c r="F57" s="82"/>
      <c r="G57" s="82"/>
      <c r="H57" s="47" t="s">
        <v>118</v>
      </c>
      <c r="I57" s="47"/>
      <c r="J57" s="63" t="s">
        <v>31</v>
      </c>
      <c r="K57" s="48" t="s">
        <v>102</v>
      </c>
      <c r="L57" s="48" t="s">
        <v>119</v>
      </c>
      <c r="M57" s="48" t="s">
        <v>18</v>
      </c>
      <c r="N57" s="57" t="n">
        <v>500</v>
      </c>
      <c r="O57" s="57" t="n">
        <v>168.64</v>
      </c>
      <c r="P57" s="51" t="n">
        <f aca="false">O57/N57*100</f>
        <v>33.728</v>
      </c>
    </row>
    <row r="58" s="4" customFormat="true" ht="49.5" hidden="false" customHeight="true" outlineLevel="0" collapsed="false">
      <c r="A58" s="114"/>
      <c r="B58" s="115"/>
      <c r="C58" s="116"/>
      <c r="D58" s="81"/>
      <c r="E58" s="82"/>
      <c r="F58" s="82"/>
      <c r="G58" s="82"/>
      <c r="H58" s="47" t="s">
        <v>120</v>
      </c>
      <c r="I58" s="47"/>
      <c r="J58" s="63" t="s">
        <v>31</v>
      </c>
      <c r="K58" s="48" t="s">
        <v>102</v>
      </c>
      <c r="L58" s="48" t="s">
        <v>121</v>
      </c>
      <c r="M58" s="48" t="s">
        <v>18</v>
      </c>
      <c r="N58" s="57" t="n">
        <v>400</v>
      </c>
      <c r="O58" s="57" t="n">
        <v>395.22</v>
      </c>
      <c r="P58" s="51" t="n">
        <f aca="false">O58/N58*100</f>
        <v>98.805</v>
      </c>
    </row>
    <row r="59" s="4" customFormat="true" ht="104.25" hidden="false" customHeight="true" outlineLevel="0" collapsed="false">
      <c r="A59" s="114"/>
      <c r="B59" s="115"/>
      <c r="C59" s="116"/>
      <c r="D59" s="81"/>
      <c r="E59" s="82"/>
      <c r="F59" s="82"/>
      <c r="G59" s="82"/>
      <c r="H59" s="47" t="s">
        <v>122</v>
      </c>
      <c r="I59" s="47"/>
      <c r="J59" s="63" t="s">
        <v>31</v>
      </c>
      <c r="K59" s="48" t="s">
        <v>102</v>
      </c>
      <c r="L59" s="48" t="s">
        <v>123</v>
      </c>
      <c r="M59" s="48" t="s">
        <v>18</v>
      </c>
      <c r="N59" s="57" t="n">
        <v>1874.94</v>
      </c>
      <c r="O59" s="57" t="n">
        <v>1874.94</v>
      </c>
      <c r="P59" s="51" t="n">
        <f aca="false">O59/N59*100</f>
        <v>100</v>
      </c>
    </row>
    <row r="60" s="96" customFormat="true" ht="26.25" hidden="false" customHeight="true" outlineLevel="0" collapsed="false">
      <c r="A60" s="118" t="s">
        <v>124</v>
      </c>
      <c r="B60" s="119"/>
      <c r="C60" s="120" t="s">
        <v>125</v>
      </c>
      <c r="D60" s="92" t="s">
        <v>126</v>
      </c>
      <c r="E60" s="93"/>
      <c r="F60" s="93"/>
      <c r="G60" s="93"/>
      <c r="H60" s="38" t="s">
        <v>127</v>
      </c>
      <c r="I60" s="38"/>
      <c r="J60" s="62" t="s">
        <v>31</v>
      </c>
      <c r="K60" s="39" t="s">
        <v>126</v>
      </c>
      <c r="L60" s="39" t="s">
        <v>17</v>
      </c>
      <c r="M60" s="39" t="s">
        <v>18</v>
      </c>
      <c r="N60" s="94" t="n">
        <f aca="false">N61+N62+N63+N64</f>
        <v>5689.65</v>
      </c>
      <c r="O60" s="94" t="n">
        <f aca="false">O61+O62+O63+O64</f>
        <v>4662.62</v>
      </c>
      <c r="P60" s="65" t="n">
        <f aca="false">O60/N60*100</f>
        <v>81.9491532871091</v>
      </c>
    </row>
    <row r="61" s="4" customFormat="true" ht="31.5" hidden="false" customHeight="true" outlineLevel="0" collapsed="false">
      <c r="A61" s="121"/>
      <c r="B61" s="122"/>
      <c r="C61" s="123"/>
      <c r="D61" s="81"/>
      <c r="E61" s="82"/>
      <c r="F61" s="82"/>
      <c r="G61" s="82"/>
      <c r="H61" s="47" t="s">
        <v>128</v>
      </c>
      <c r="I61" s="47"/>
      <c r="J61" s="63" t="s">
        <v>31</v>
      </c>
      <c r="K61" s="48" t="s">
        <v>126</v>
      </c>
      <c r="L61" s="48" t="s">
        <v>129</v>
      </c>
      <c r="M61" s="48" t="s">
        <v>18</v>
      </c>
      <c r="N61" s="57" t="n">
        <v>2748.8</v>
      </c>
      <c r="O61" s="57" t="n">
        <v>2231.69</v>
      </c>
      <c r="P61" s="51" t="n">
        <f aca="false">O61/N61*100</f>
        <v>81.1877910360885</v>
      </c>
    </row>
    <row r="62" s="4" customFormat="true" ht="48.75" hidden="false" customHeight="true" outlineLevel="0" collapsed="false">
      <c r="A62" s="124"/>
      <c r="B62" s="125"/>
      <c r="C62" s="126"/>
      <c r="D62" s="81"/>
      <c r="E62" s="82"/>
      <c r="F62" s="82"/>
      <c r="G62" s="82"/>
      <c r="H62" s="47" t="s">
        <v>130</v>
      </c>
      <c r="I62" s="47"/>
      <c r="J62" s="63" t="s">
        <v>31</v>
      </c>
      <c r="K62" s="48" t="s">
        <v>126</v>
      </c>
      <c r="L62" s="48" t="s">
        <v>131</v>
      </c>
      <c r="M62" s="48" t="s">
        <v>18</v>
      </c>
      <c r="N62" s="70" t="n">
        <v>173.35</v>
      </c>
      <c r="O62" s="70" t="n">
        <v>142.07</v>
      </c>
      <c r="P62" s="51" t="n">
        <f aca="false">O62/N62*100</f>
        <v>81.955581194116</v>
      </c>
      <c r="Q62" s="127"/>
    </row>
    <row r="63" s="4" customFormat="true" ht="80.25" hidden="false" customHeight="true" outlineLevel="0" collapsed="false">
      <c r="A63" s="124"/>
      <c r="B63" s="125"/>
      <c r="C63" s="126"/>
      <c r="D63" s="81"/>
      <c r="E63" s="82"/>
      <c r="F63" s="82"/>
      <c r="G63" s="82"/>
      <c r="H63" s="47" t="s">
        <v>118</v>
      </c>
      <c r="I63" s="47"/>
      <c r="J63" s="63" t="s">
        <v>31</v>
      </c>
      <c r="K63" s="48" t="s">
        <v>126</v>
      </c>
      <c r="L63" s="48" t="s">
        <v>119</v>
      </c>
      <c r="M63" s="48" t="s">
        <v>18</v>
      </c>
      <c r="N63" s="70" t="n">
        <v>2363.7</v>
      </c>
      <c r="O63" s="84" t="n">
        <v>2135.09</v>
      </c>
      <c r="P63" s="51" t="n">
        <f aca="false">O63/N63*100</f>
        <v>90.3282988534924</v>
      </c>
    </row>
    <row r="64" s="4" customFormat="true" ht="45.75" hidden="false" customHeight="true" outlineLevel="0" collapsed="false">
      <c r="A64" s="124"/>
      <c r="B64" s="125"/>
      <c r="C64" s="126"/>
      <c r="D64" s="81"/>
      <c r="E64" s="82"/>
      <c r="F64" s="82"/>
      <c r="G64" s="82"/>
      <c r="H64" s="47" t="s">
        <v>120</v>
      </c>
      <c r="I64" s="47"/>
      <c r="J64" s="63" t="s">
        <v>31</v>
      </c>
      <c r="K64" s="48" t="s">
        <v>126</v>
      </c>
      <c r="L64" s="48" t="s">
        <v>121</v>
      </c>
      <c r="M64" s="48" t="s">
        <v>18</v>
      </c>
      <c r="N64" s="70" t="n">
        <v>403.8</v>
      </c>
      <c r="O64" s="84" t="n">
        <v>153.77</v>
      </c>
      <c r="P64" s="51" t="n">
        <f aca="false">O64/N64*100</f>
        <v>38.0807330361565</v>
      </c>
    </row>
    <row r="65" s="4" customFormat="true" ht="15.75" hidden="false" customHeight="true" outlineLevel="0" collapsed="false">
      <c r="A65" s="124"/>
      <c r="B65" s="125"/>
      <c r="C65" s="126"/>
      <c r="D65" s="81"/>
      <c r="E65" s="82"/>
      <c r="F65" s="82"/>
      <c r="G65" s="82"/>
      <c r="H65" s="26" t="s">
        <v>132</v>
      </c>
      <c r="I65" s="26"/>
      <c r="J65" s="62" t="s">
        <v>31</v>
      </c>
      <c r="K65" s="39" t="s">
        <v>133</v>
      </c>
      <c r="L65" s="39" t="s">
        <v>17</v>
      </c>
      <c r="M65" s="39" t="s">
        <v>18</v>
      </c>
      <c r="N65" s="99" t="n">
        <f aca="false">N66+N67+N70+N71+N72+N73+N74+N75</f>
        <v>29284.21</v>
      </c>
      <c r="O65" s="99" t="n">
        <f aca="false">O66+O67+O70+O71+O72+O73+O74+O75</f>
        <v>27741.42</v>
      </c>
      <c r="P65" s="65" t="n">
        <f aca="false">O65/N65*100</f>
        <v>94.7316659728912</v>
      </c>
    </row>
    <row r="66" s="4" customFormat="true" ht="135" hidden="false" customHeight="true" outlineLevel="0" collapsed="false">
      <c r="A66" s="124"/>
      <c r="B66" s="125"/>
      <c r="C66" s="126"/>
      <c r="D66" s="81"/>
      <c r="E66" s="82"/>
      <c r="F66" s="82"/>
      <c r="G66" s="82"/>
      <c r="H66" s="71" t="s">
        <v>134</v>
      </c>
      <c r="I66" s="71"/>
      <c r="J66" s="63" t="s">
        <v>31</v>
      </c>
      <c r="K66" s="48" t="s">
        <v>133</v>
      </c>
      <c r="L66" s="48" t="s">
        <v>135</v>
      </c>
      <c r="M66" s="48" t="s">
        <v>18</v>
      </c>
      <c r="N66" s="70" t="n">
        <v>2478.6</v>
      </c>
      <c r="O66" s="70" t="n">
        <v>2478.6</v>
      </c>
      <c r="P66" s="51" t="n">
        <f aca="false">O66/N66*100</f>
        <v>100</v>
      </c>
    </row>
    <row r="67" s="4" customFormat="true" ht="15" hidden="false" customHeight="true" outlineLevel="0" collapsed="false">
      <c r="A67" s="124"/>
      <c r="B67" s="125"/>
      <c r="C67" s="126"/>
      <c r="D67" s="81"/>
      <c r="E67" s="82"/>
      <c r="F67" s="82"/>
      <c r="G67" s="82"/>
      <c r="H67" s="47" t="s">
        <v>136</v>
      </c>
      <c r="I67" s="47"/>
      <c r="J67" s="63" t="s">
        <v>31</v>
      </c>
      <c r="K67" s="48" t="s">
        <v>133</v>
      </c>
      <c r="L67" s="48" t="s">
        <v>137</v>
      </c>
      <c r="M67" s="48" t="s">
        <v>18</v>
      </c>
      <c r="N67" s="70" t="n">
        <v>3669.4</v>
      </c>
      <c r="O67" s="84" t="n">
        <v>3652.42</v>
      </c>
      <c r="P67" s="51" t="n">
        <f aca="false">O67/N67*100</f>
        <v>99.5372540469832</v>
      </c>
      <c r="AM67" s="4" t="s">
        <v>138</v>
      </c>
    </row>
    <row r="68" s="4" customFormat="true" ht="12.75" hidden="true" customHeight="true" outlineLevel="0" collapsed="false">
      <c r="A68" s="124"/>
      <c r="B68" s="125"/>
      <c r="C68" s="126"/>
      <c r="D68" s="81"/>
      <c r="E68" s="82"/>
      <c r="F68" s="82"/>
      <c r="G68" s="82"/>
      <c r="H68" s="47" t="s">
        <v>139</v>
      </c>
      <c r="I68" s="47"/>
      <c r="J68" s="63" t="s">
        <v>31</v>
      </c>
      <c r="K68" s="48" t="s">
        <v>133</v>
      </c>
      <c r="L68" s="48" t="s">
        <v>140</v>
      </c>
      <c r="M68" s="48" t="s">
        <v>18</v>
      </c>
      <c r="N68" s="70"/>
      <c r="O68" s="84"/>
      <c r="P68" s="51" t="e">
        <f aca="false">O68/N68*100</f>
        <v>#DIV/0!</v>
      </c>
    </row>
    <row r="69" s="4" customFormat="true" ht="12.75" hidden="true" customHeight="true" outlineLevel="0" collapsed="false">
      <c r="A69" s="124"/>
      <c r="B69" s="125"/>
      <c r="C69" s="126"/>
      <c r="D69" s="81"/>
      <c r="E69" s="82"/>
      <c r="F69" s="82"/>
      <c r="G69" s="82"/>
      <c r="H69" s="47" t="s">
        <v>74</v>
      </c>
      <c r="I69" s="47"/>
      <c r="J69" s="63" t="s">
        <v>31</v>
      </c>
      <c r="K69" s="48" t="s">
        <v>133</v>
      </c>
      <c r="L69" s="48" t="s">
        <v>140</v>
      </c>
      <c r="M69" s="48" t="s">
        <v>56</v>
      </c>
      <c r="N69" s="70"/>
      <c r="O69" s="84"/>
      <c r="P69" s="51" t="e">
        <f aca="false">O69/N69*100</f>
        <v>#DIV/0!</v>
      </c>
    </row>
    <row r="70" s="4" customFormat="true" ht="78.75" hidden="false" customHeight="true" outlineLevel="0" collapsed="false">
      <c r="A70" s="124"/>
      <c r="B70" s="125"/>
      <c r="C70" s="126"/>
      <c r="D70" s="81"/>
      <c r="E70" s="82"/>
      <c r="F70" s="82"/>
      <c r="G70" s="82"/>
      <c r="H70" s="47" t="s">
        <v>141</v>
      </c>
      <c r="I70" s="47"/>
      <c r="J70" s="63" t="s">
        <v>31</v>
      </c>
      <c r="K70" s="48" t="s">
        <v>133</v>
      </c>
      <c r="L70" s="48" t="s">
        <v>140</v>
      </c>
      <c r="M70" s="48" t="s">
        <v>18</v>
      </c>
      <c r="N70" s="70" t="n">
        <v>8618.68</v>
      </c>
      <c r="O70" s="84" t="n">
        <v>8605.66</v>
      </c>
      <c r="P70" s="51" t="n">
        <f aca="false">O70/N70*100</f>
        <v>99.8489327832104</v>
      </c>
      <c r="R70" s="128"/>
      <c r="S70" s="129"/>
      <c r="AM70" s="130" t="s">
        <v>142</v>
      </c>
      <c r="AN70" s="130"/>
    </row>
    <row r="71" s="4" customFormat="true" ht="15.75" hidden="false" customHeight="true" outlineLevel="0" collapsed="false">
      <c r="A71" s="124"/>
      <c r="B71" s="125"/>
      <c r="C71" s="126"/>
      <c r="D71" s="81"/>
      <c r="E71" s="82"/>
      <c r="F71" s="82"/>
      <c r="G71" s="82"/>
      <c r="H71" s="47" t="s">
        <v>143</v>
      </c>
      <c r="I71" s="47"/>
      <c r="J71" s="63" t="s">
        <v>31</v>
      </c>
      <c r="K71" s="48" t="s">
        <v>133</v>
      </c>
      <c r="L71" s="48" t="s">
        <v>144</v>
      </c>
      <c r="M71" s="48" t="s">
        <v>18</v>
      </c>
      <c r="N71" s="70" t="n">
        <v>1300</v>
      </c>
      <c r="O71" s="84" t="n">
        <v>1183.26</v>
      </c>
      <c r="P71" s="51" t="n">
        <f aca="false">O71/N71*100</f>
        <v>91.02</v>
      </c>
      <c r="AM71" s="130" t="s">
        <v>145</v>
      </c>
      <c r="AN71" s="130"/>
    </row>
    <row r="72" s="4" customFormat="true" ht="27" hidden="false" customHeight="true" outlineLevel="0" collapsed="false">
      <c r="A72" s="124"/>
      <c r="B72" s="125"/>
      <c r="C72" s="126"/>
      <c r="D72" s="81"/>
      <c r="E72" s="82"/>
      <c r="F72" s="82"/>
      <c r="G72" s="82"/>
      <c r="H72" s="47" t="s">
        <v>146</v>
      </c>
      <c r="I72" s="47"/>
      <c r="J72" s="63" t="s">
        <v>31</v>
      </c>
      <c r="K72" s="48" t="s">
        <v>133</v>
      </c>
      <c r="L72" s="48" t="s">
        <v>147</v>
      </c>
      <c r="M72" s="48" t="s">
        <v>18</v>
      </c>
      <c r="N72" s="70" t="n">
        <v>465</v>
      </c>
      <c r="O72" s="84" t="n">
        <v>439.2</v>
      </c>
      <c r="P72" s="51" t="n">
        <f aca="false">O72/N72*100</f>
        <v>94.4516129032258</v>
      </c>
      <c r="AM72" s="130" t="s">
        <v>148</v>
      </c>
      <c r="AN72" s="130"/>
    </row>
    <row r="73" s="4" customFormat="true" ht="42.75" hidden="false" customHeight="true" outlineLevel="0" collapsed="false">
      <c r="A73" s="124"/>
      <c r="B73" s="125"/>
      <c r="C73" s="126"/>
      <c r="D73" s="81"/>
      <c r="E73" s="82"/>
      <c r="F73" s="82"/>
      <c r="G73" s="82"/>
      <c r="H73" s="47" t="s">
        <v>149</v>
      </c>
      <c r="I73" s="47"/>
      <c r="J73" s="63" t="s">
        <v>31</v>
      </c>
      <c r="K73" s="48" t="s">
        <v>133</v>
      </c>
      <c r="L73" s="48" t="s">
        <v>150</v>
      </c>
      <c r="M73" s="48" t="s">
        <v>18</v>
      </c>
      <c r="N73" s="70" t="n">
        <v>7210.7</v>
      </c>
      <c r="O73" s="84" t="n">
        <v>7046.03</v>
      </c>
      <c r="P73" s="51" t="n">
        <f aca="false">O73/N73*100</f>
        <v>97.7163104830322</v>
      </c>
      <c r="AM73" s="130" t="s">
        <v>151</v>
      </c>
      <c r="AN73" s="130"/>
    </row>
    <row r="74" s="4" customFormat="true" ht="81" hidden="false" customHeight="true" outlineLevel="0" collapsed="false">
      <c r="A74" s="124"/>
      <c r="B74" s="125"/>
      <c r="C74" s="126"/>
      <c r="D74" s="81"/>
      <c r="E74" s="82"/>
      <c r="F74" s="82"/>
      <c r="G74" s="82"/>
      <c r="H74" s="47" t="s">
        <v>152</v>
      </c>
      <c r="I74" s="47"/>
      <c r="J74" s="63" t="s">
        <v>31</v>
      </c>
      <c r="K74" s="48" t="s">
        <v>133</v>
      </c>
      <c r="L74" s="48" t="s">
        <v>153</v>
      </c>
      <c r="M74" s="48" t="s">
        <v>18</v>
      </c>
      <c r="N74" s="70" t="n">
        <v>2766.74</v>
      </c>
      <c r="O74" s="70" t="n">
        <v>1949.52</v>
      </c>
      <c r="P74" s="51" t="n">
        <f aca="false">O74/N74*100</f>
        <v>70.4627106269472</v>
      </c>
      <c r="Q74" s="127"/>
    </row>
    <row r="75" s="4" customFormat="true" ht="47.25" hidden="false" customHeight="true" outlineLevel="0" collapsed="false">
      <c r="A75" s="124"/>
      <c r="B75" s="125"/>
      <c r="C75" s="126"/>
      <c r="D75" s="81"/>
      <c r="E75" s="82"/>
      <c r="F75" s="82"/>
      <c r="G75" s="82"/>
      <c r="H75" s="47" t="s">
        <v>120</v>
      </c>
      <c r="I75" s="47"/>
      <c r="J75" s="63" t="s">
        <v>31</v>
      </c>
      <c r="K75" s="48" t="s">
        <v>133</v>
      </c>
      <c r="L75" s="48" t="s">
        <v>121</v>
      </c>
      <c r="M75" s="48" t="s">
        <v>18</v>
      </c>
      <c r="N75" s="70" t="n">
        <v>2775.09</v>
      </c>
      <c r="O75" s="84" t="n">
        <v>2386.73</v>
      </c>
      <c r="P75" s="51" t="n">
        <f aca="false">O75/N75*100</f>
        <v>86.0054989207557</v>
      </c>
      <c r="Q75" s="127"/>
    </row>
    <row r="76" s="4" customFormat="true" ht="57.75" hidden="false" customHeight="true" outlineLevel="0" collapsed="false">
      <c r="A76" s="43"/>
      <c r="B76" s="72"/>
      <c r="C76" s="72"/>
      <c r="D76" s="81" t="s">
        <v>154</v>
      </c>
      <c r="E76" s="82"/>
      <c r="F76" s="82"/>
      <c r="G76" s="82"/>
      <c r="H76" s="38" t="s">
        <v>155</v>
      </c>
      <c r="I76" s="38"/>
      <c r="J76" s="62" t="s">
        <v>31</v>
      </c>
      <c r="K76" s="39" t="s">
        <v>156</v>
      </c>
      <c r="L76" s="39" t="s">
        <v>17</v>
      </c>
      <c r="M76" s="39" t="s">
        <v>18</v>
      </c>
      <c r="N76" s="94" t="n">
        <f aca="false">N77+N90</f>
        <v>3374.1</v>
      </c>
      <c r="O76" s="94" t="n">
        <f aca="false">O77+O90</f>
        <v>3374.1</v>
      </c>
      <c r="P76" s="65" t="n">
        <f aca="false">O76/N76*100</f>
        <v>100</v>
      </c>
    </row>
    <row r="77" s="4" customFormat="true" ht="21" hidden="false" customHeight="true" outlineLevel="0" collapsed="false">
      <c r="A77" s="43"/>
      <c r="B77" s="44"/>
      <c r="C77" s="44"/>
      <c r="D77" s="81"/>
      <c r="E77" s="82"/>
      <c r="F77" s="82"/>
      <c r="G77" s="82"/>
      <c r="H77" s="47" t="s">
        <v>157</v>
      </c>
      <c r="I77" s="47"/>
      <c r="J77" s="63" t="s">
        <v>31</v>
      </c>
      <c r="K77" s="48" t="s">
        <v>156</v>
      </c>
      <c r="L77" s="48" t="s">
        <v>29</v>
      </c>
      <c r="M77" s="48" t="s">
        <v>18</v>
      </c>
      <c r="N77" s="57" t="n">
        <v>2740.33</v>
      </c>
      <c r="O77" s="78" t="n">
        <v>2740.33</v>
      </c>
      <c r="P77" s="51" t="n">
        <f aca="false">O77/N77*100</f>
        <v>100</v>
      </c>
    </row>
    <row r="78" s="132" customFormat="true" ht="12.75" hidden="true" customHeight="true" outlineLevel="0" collapsed="false">
      <c r="A78" s="107"/>
      <c r="B78" s="131"/>
      <c r="C78" s="131"/>
      <c r="D78" s="81"/>
      <c r="E78" s="82"/>
      <c r="F78" s="82"/>
      <c r="G78" s="82"/>
      <c r="H78" s="47" t="s">
        <v>158</v>
      </c>
      <c r="I78" s="47"/>
      <c r="J78" s="63" t="s">
        <v>31</v>
      </c>
      <c r="K78" s="48"/>
      <c r="L78" s="48"/>
      <c r="M78" s="48"/>
      <c r="N78" s="70"/>
      <c r="O78" s="84"/>
      <c r="P78" s="51" t="e">
        <f aca="false">O78/N78*100</f>
        <v>#DIV/0!</v>
      </c>
    </row>
    <row r="79" s="132" customFormat="true" ht="12.75" hidden="true" customHeight="true" outlineLevel="0" collapsed="false">
      <c r="A79" s="107"/>
      <c r="B79" s="131"/>
      <c r="C79" s="131"/>
      <c r="D79" s="81"/>
      <c r="E79" s="82"/>
      <c r="F79" s="82"/>
      <c r="G79" s="82"/>
      <c r="H79" s="47" t="s">
        <v>85</v>
      </c>
      <c r="I79" s="47"/>
      <c r="J79" s="63" t="s">
        <v>31</v>
      </c>
      <c r="K79" s="48"/>
      <c r="L79" s="48"/>
      <c r="M79" s="48"/>
      <c r="N79" s="70"/>
      <c r="O79" s="84"/>
      <c r="P79" s="51" t="e">
        <f aca="false">O79/N79*100</f>
        <v>#DIV/0!</v>
      </c>
    </row>
    <row r="80" s="4" customFormat="true" ht="12.75" hidden="true" customHeight="true" outlineLevel="0" collapsed="false">
      <c r="A80" s="133" t="s">
        <v>124</v>
      </c>
      <c r="B80" s="134"/>
      <c r="C80" s="135" t="s">
        <v>159</v>
      </c>
      <c r="D80" s="81" t="s">
        <v>154</v>
      </c>
      <c r="E80" s="82"/>
      <c r="F80" s="82"/>
      <c r="G80" s="82"/>
      <c r="H80" s="47" t="s">
        <v>160</v>
      </c>
      <c r="I80" s="47"/>
      <c r="J80" s="63" t="s">
        <v>31</v>
      </c>
      <c r="K80" s="48"/>
      <c r="L80" s="48"/>
      <c r="M80" s="48"/>
      <c r="N80" s="70"/>
      <c r="O80" s="84"/>
      <c r="P80" s="51" t="e">
        <f aca="false">O80/N80*100</f>
        <v>#DIV/0!</v>
      </c>
    </row>
    <row r="81" s="4" customFormat="true" ht="12.75" hidden="true" customHeight="true" outlineLevel="0" collapsed="false">
      <c r="A81" s="136"/>
      <c r="B81" s="134"/>
      <c r="C81" s="137" t="s">
        <v>85</v>
      </c>
      <c r="D81" s="81" t="s">
        <v>154</v>
      </c>
      <c r="E81" s="82"/>
      <c r="F81" s="82"/>
      <c r="G81" s="82"/>
      <c r="H81" s="47" t="s">
        <v>161</v>
      </c>
      <c r="I81" s="47"/>
      <c r="J81" s="63" t="s">
        <v>31</v>
      </c>
      <c r="K81" s="48"/>
      <c r="L81" s="48"/>
      <c r="M81" s="48"/>
      <c r="N81" s="70"/>
      <c r="O81" s="84"/>
      <c r="P81" s="51" t="e">
        <f aca="false">O81/N81*100</f>
        <v>#DIV/0!</v>
      </c>
    </row>
    <row r="82" s="4" customFormat="true" ht="12.75" hidden="true" customHeight="true" outlineLevel="0" collapsed="false">
      <c r="A82" s="138"/>
      <c r="B82" s="139"/>
      <c r="C82" s="139"/>
      <c r="D82" s="81"/>
      <c r="E82" s="82"/>
      <c r="F82" s="82"/>
      <c r="G82" s="82"/>
      <c r="H82" s="47"/>
      <c r="I82" s="47"/>
      <c r="J82" s="63" t="s">
        <v>31</v>
      </c>
      <c r="K82" s="48"/>
      <c r="L82" s="48"/>
      <c r="M82" s="48"/>
      <c r="N82" s="70"/>
      <c r="O82" s="84"/>
      <c r="P82" s="51" t="e">
        <f aca="false">O82/N82*100</f>
        <v>#DIV/0!</v>
      </c>
    </row>
    <row r="83" s="4" customFormat="true" ht="12.75" hidden="true" customHeight="true" outlineLevel="0" collapsed="false">
      <c r="A83" s="85"/>
      <c r="B83" s="140"/>
      <c r="C83" s="140"/>
      <c r="D83" s="81"/>
      <c r="E83" s="82"/>
      <c r="F83" s="82"/>
      <c r="G83" s="82"/>
      <c r="H83" s="47"/>
      <c r="I83" s="47"/>
      <c r="J83" s="63" t="s">
        <v>31</v>
      </c>
      <c r="K83" s="48"/>
      <c r="L83" s="48"/>
      <c r="M83" s="48"/>
      <c r="N83" s="70"/>
      <c r="O83" s="84"/>
      <c r="P83" s="51" t="e">
        <f aca="false">O83/N83*100</f>
        <v>#DIV/0!</v>
      </c>
    </row>
    <row r="84" s="4" customFormat="true" ht="12.75" hidden="true" customHeight="true" outlineLevel="0" collapsed="false">
      <c r="A84" s="85"/>
      <c r="B84" s="141"/>
      <c r="C84" s="142"/>
      <c r="D84" s="81"/>
      <c r="E84" s="82"/>
      <c r="F84" s="82"/>
      <c r="G84" s="82"/>
      <c r="H84" s="47"/>
      <c r="I84" s="47"/>
      <c r="J84" s="63" t="s">
        <v>31</v>
      </c>
      <c r="K84" s="48"/>
      <c r="L84" s="48"/>
      <c r="M84" s="48"/>
      <c r="N84" s="70"/>
      <c r="O84" s="84"/>
      <c r="P84" s="51" t="e">
        <f aca="false">O84/N84*100</f>
        <v>#DIV/0!</v>
      </c>
    </row>
    <row r="85" s="4" customFormat="true" ht="12.75" hidden="true" customHeight="true" outlineLevel="0" collapsed="false">
      <c r="A85" s="43"/>
      <c r="B85" s="140"/>
      <c r="C85" s="140"/>
      <c r="D85" s="81"/>
      <c r="E85" s="82"/>
      <c r="F85" s="82"/>
      <c r="G85" s="82"/>
      <c r="H85" s="47"/>
      <c r="I85" s="47"/>
      <c r="J85" s="63" t="s">
        <v>31</v>
      </c>
      <c r="K85" s="48"/>
      <c r="L85" s="48"/>
      <c r="M85" s="48"/>
      <c r="N85" s="70"/>
      <c r="O85" s="84"/>
      <c r="P85" s="51" t="e">
        <f aca="false">O85/N85*100</f>
        <v>#DIV/0!</v>
      </c>
    </row>
    <row r="86" s="4" customFormat="true" ht="12.75" hidden="true" customHeight="true" outlineLevel="0" collapsed="false">
      <c r="A86" s="85"/>
      <c r="B86" s="89"/>
      <c r="C86" s="89"/>
      <c r="D86" s="81"/>
      <c r="E86" s="82"/>
      <c r="F86" s="82"/>
      <c r="G86" s="82"/>
      <c r="H86" s="47"/>
      <c r="I86" s="47"/>
      <c r="J86" s="63" t="s">
        <v>31</v>
      </c>
      <c r="K86" s="48"/>
      <c r="L86" s="48"/>
      <c r="M86" s="48"/>
      <c r="N86" s="70"/>
      <c r="O86" s="84"/>
      <c r="P86" s="51" t="e">
        <f aca="false">O86/N86*100</f>
        <v>#DIV/0!</v>
      </c>
    </row>
    <row r="87" s="4" customFormat="true" ht="12.75" hidden="true" customHeight="true" outlineLevel="0" collapsed="false">
      <c r="A87" s="85"/>
      <c r="B87" s="89"/>
      <c r="C87" s="89"/>
      <c r="D87" s="81"/>
      <c r="E87" s="82"/>
      <c r="F87" s="82"/>
      <c r="G87" s="82"/>
      <c r="H87" s="47"/>
      <c r="I87" s="47"/>
      <c r="J87" s="63" t="s">
        <v>31</v>
      </c>
      <c r="K87" s="48"/>
      <c r="L87" s="48"/>
      <c r="M87" s="48"/>
      <c r="N87" s="70"/>
      <c r="O87" s="84"/>
      <c r="P87" s="51" t="e">
        <f aca="false">O87/N87*100</f>
        <v>#DIV/0!</v>
      </c>
    </row>
    <row r="88" s="4" customFormat="true" ht="12.75" hidden="true" customHeight="true" outlineLevel="0" collapsed="false">
      <c r="A88" s="85"/>
      <c r="B88" s="89"/>
      <c r="C88" s="89"/>
      <c r="D88" s="81"/>
      <c r="E88" s="82"/>
      <c r="F88" s="82"/>
      <c r="G88" s="82"/>
      <c r="H88" s="47"/>
      <c r="I88" s="47"/>
      <c r="J88" s="63" t="s">
        <v>31</v>
      </c>
      <c r="K88" s="48"/>
      <c r="L88" s="48"/>
      <c r="M88" s="48"/>
      <c r="N88" s="70"/>
      <c r="O88" s="84"/>
      <c r="P88" s="51" t="e">
        <f aca="false">O88/N88*100</f>
        <v>#DIV/0!</v>
      </c>
    </row>
    <row r="89" s="4" customFormat="true" ht="12.75" hidden="true" customHeight="true" outlineLevel="0" collapsed="false">
      <c r="A89" s="85"/>
      <c r="B89" s="87"/>
      <c r="C89" s="143"/>
      <c r="D89" s="81"/>
      <c r="E89" s="82"/>
      <c r="F89" s="82"/>
      <c r="G89" s="82"/>
      <c r="H89" s="47"/>
      <c r="I89" s="47"/>
      <c r="J89" s="63" t="s">
        <v>31</v>
      </c>
      <c r="K89" s="48"/>
      <c r="L89" s="48"/>
      <c r="M89" s="48"/>
      <c r="N89" s="70"/>
      <c r="O89" s="84"/>
      <c r="P89" s="51" t="e">
        <f aca="false">O89/N89*100</f>
        <v>#DIV/0!</v>
      </c>
    </row>
    <row r="90" s="4" customFormat="true" ht="118.5" hidden="false" customHeight="true" outlineLevel="0" collapsed="false">
      <c r="A90" s="85"/>
      <c r="B90" s="87"/>
      <c r="C90" s="143"/>
      <c r="D90" s="81"/>
      <c r="E90" s="82"/>
      <c r="F90" s="82"/>
      <c r="G90" s="82"/>
      <c r="H90" s="47" t="s">
        <v>162</v>
      </c>
      <c r="I90" s="47"/>
      <c r="J90" s="63" t="s">
        <v>31</v>
      </c>
      <c r="K90" s="48" t="s">
        <v>156</v>
      </c>
      <c r="L90" s="48" t="s">
        <v>163</v>
      </c>
      <c r="M90" s="48" t="s">
        <v>18</v>
      </c>
      <c r="N90" s="70" t="n">
        <v>633.77</v>
      </c>
      <c r="O90" s="84" t="n">
        <v>633.77</v>
      </c>
      <c r="P90" s="51" t="n">
        <f aca="false">O90/N90*100</f>
        <v>100</v>
      </c>
    </row>
    <row r="91" s="96" customFormat="true" ht="14.25" hidden="false" customHeight="true" outlineLevel="0" collapsed="false">
      <c r="A91" s="144"/>
      <c r="B91" s="145"/>
      <c r="C91" s="146"/>
      <c r="D91" s="92"/>
      <c r="E91" s="93"/>
      <c r="F91" s="93"/>
      <c r="G91" s="93"/>
      <c r="H91" s="38" t="s">
        <v>164</v>
      </c>
      <c r="I91" s="38"/>
      <c r="J91" s="62" t="s">
        <v>31</v>
      </c>
      <c r="K91" s="39" t="s">
        <v>75</v>
      </c>
      <c r="L91" s="39" t="s">
        <v>17</v>
      </c>
      <c r="M91" s="39" t="s">
        <v>18</v>
      </c>
      <c r="N91" s="99" t="n">
        <f aca="false">N92</f>
        <v>870</v>
      </c>
      <c r="O91" s="99" t="n">
        <f aca="false">O92</f>
        <v>870</v>
      </c>
      <c r="P91" s="65" t="n">
        <f aca="false">O91/N91*100</f>
        <v>100</v>
      </c>
    </row>
    <row r="92" s="96" customFormat="true" ht="40.5" hidden="false" customHeight="true" outlineLevel="0" collapsed="false">
      <c r="A92" s="144"/>
      <c r="B92" s="145"/>
      <c r="C92" s="146"/>
      <c r="D92" s="92"/>
      <c r="E92" s="93"/>
      <c r="F92" s="93"/>
      <c r="G92" s="93"/>
      <c r="H92" s="38" t="s">
        <v>165</v>
      </c>
      <c r="I92" s="38"/>
      <c r="J92" s="62" t="s">
        <v>31</v>
      </c>
      <c r="K92" s="39" t="s">
        <v>124</v>
      </c>
      <c r="L92" s="39" t="s">
        <v>17</v>
      </c>
      <c r="M92" s="39" t="s">
        <v>18</v>
      </c>
      <c r="N92" s="99" t="n">
        <f aca="false">N93+N94</f>
        <v>870</v>
      </c>
      <c r="O92" s="99" t="n">
        <f aca="false">O93+O94</f>
        <v>870</v>
      </c>
      <c r="P92" s="65" t="n">
        <f aca="false">O92/N92*100</f>
        <v>100</v>
      </c>
    </row>
    <row r="93" s="4" customFormat="true" ht="34.5" hidden="false" customHeight="true" outlineLevel="0" collapsed="false">
      <c r="A93" s="85"/>
      <c r="B93" s="87"/>
      <c r="C93" s="143"/>
      <c r="D93" s="81"/>
      <c r="E93" s="82"/>
      <c r="F93" s="82"/>
      <c r="G93" s="82"/>
      <c r="H93" s="71" t="s">
        <v>166</v>
      </c>
      <c r="I93" s="71"/>
      <c r="J93" s="63" t="s">
        <v>31</v>
      </c>
      <c r="K93" s="48" t="s">
        <v>124</v>
      </c>
      <c r="L93" s="48" t="s">
        <v>167</v>
      </c>
      <c r="M93" s="48" t="s">
        <v>18</v>
      </c>
      <c r="N93" s="70" t="n">
        <v>470</v>
      </c>
      <c r="O93" s="70" t="n">
        <v>470</v>
      </c>
      <c r="P93" s="51" t="n">
        <f aca="false">O93/N93*100</f>
        <v>100</v>
      </c>
    </row>
    <row r="94" s="4" customFormat="true" ht="89.25" hidden="false" customHeight="true" outlineLevel="0" collapsed="false">
      <c r="A94" s="85"/>
      <c r="B94" s="87"/>
      <c r="C94" s="143"/>
      <c r="D94" s="81"/>
      <c r="E94" s="82"/>
      <c r="F94" s="82"/>
      <c r="G94" s="82"/>
      <c r="H94" s="47" t="s">
        <v>168</v>
      </c>
      <c r="I94" s="47"/>
      <c r="J94" s="63" t="s">
        <v>31</v>
      </c>
      <c r="K94" s="48" t="s">
        <v>124</v>
      </c>
      <c r="L94" s="48" t="s">
        <v>169</v>
      </c>
      <c r="M94" s="48" t="s">
        <v>18</v>
      </c>
      <c r="N94" s="70" t="n">
        <v>400</v>
      </c>
      <c r="O94" s="70" t="n">
        <v>400</v>
      </c>
      <c r="P94" s="51" t="n">
        <f aca="false">O94/N94*100</f>
        <v>100</v>
      </c>
    </row>
    <row r="95" s="96" customFormat="true" ht="29.25" hidden="false" customHeight="true" outlineLevel="0" collapsed="false">
      <c r="A95" s="144"/>
      <c r="B95" s="145"/>
      <c r="C95" s="146"/>
      <c r="D95" s="92"/>
      <c r="E95" s="93"/>
      <c r="F95" s="93"/>
      <c r="G95" s="93"/>
      <c r="H95" s="38" t="s">
        <v>170</v>
      </c>
      <c r="I95" s="38"/>
      <c r="J95" s="62" t="s">
        <v>31</v>
      </c>
      <c r="K95" s="39" t="s">
        <v>171</v>
      </c>
      <c r="L95" s="39" t="s">
        <v>17</v>
      </c>
      <c r="M95" s="39" t="s">
        <v>18</v>
      </c>
      <c r="N95" s="99" t="n">
        <f aca="false">N96+N98</f>
        <v>1386.16</v>
      </c>
      <c r="O95" s="99" t="n">
        <f aca="false">O96+O98</f>
        <v>1386.15</v>
      </c>
      <c r="P95" s="65" t="n">
        <f aca="false">O95/N95*100</f>
        <v>99.999278582559</v>
      </c>
    </row>
    <row r="96" s="96" customFormat="true" ht="15.75" hidden="false" customHeight="true" outlineLevel="0" collapsed="false">
      <c r="A96" s="144"/>
      <c r="B96" s="145"/>
      <c r="C96" s="146"/>
      <c r="D96" s="92"/>
      <c r="E96" s="93"/>
      <c r="F96" s="93"/>
      <c r="G96" s="93"/>
      <c r="H96" s="26" t="s">
        <v>172</v>
      </c>
      <c r="I96" s="26"/>
      <c r="J96" s="62" t="s">
        <v>31</v>
      </c>
      <c r="K96" s="39" t="s">
        <v>173</v>
      </c>
      <c r="L96" s="39" t="s">
        <v>17</v>
      </c>
      <c r="M96" s="39" t="s">
        <v>18</v>
      </c>
      <c r="N96" s="99" t="n">
        <f aca="false">N97</f>
        <v>7.21</v>
      </c>
      <c r="O96" s="99" t="n">
        <f aca="false">O97</f>
        <v>7.21</v>
      </c>
      <c r="P96" s="65" t="n">
        <f aca="false">O96/N96*100</f>
        <v>100</v>
      </c>
    </row>
    <row r="97" s="4" customFormat="true" ht="29.25" hidden="false" customHeight="true" outlineLevel="0" collapsed="false">
      <c r="A97" s="85"/>
      <c r="B97" s="87"/>
      <c r="C97" s="143"/>
      <c r="D97" s="81"/>
      <c r="E97" s="82"/>
      <c r="F97" s="82"/>
      <c r="G97" s="82"/>
      <c r="H97" s="47" t="s">
        <v>174</v>
      </c>
      <c r="I97" s="47"/>
      <c r="J97" s="63" t="s">
        <v>31</v>
      </c>
      <c r="K97" s="48" t="s">
        <v>173</v>
      </c>
      <c r="L97" s="48" t="s">
        <v>175</v>
      </c>
      <c r="M97" s="48" t="s">
        <v>18</v>
      </c>
      <c r="N97" s="70" t="n">
        <v>7.21</v>
      </c>
      <c r="O97" s="70" t="n">
        <v>7.21</v>
      </c>
      <c r="P97" s="51" t="n">
        <f aca="false">O97/N97*100</f>
        <v>100</v>
      </c>
    </row>
    <row r="98" s="4" customFormat="true" ht="42.75" hidden="false" customHeight="true" outlineLevel="0" collapsed="false">
      <c r="A98" s="85"/>
      <c r="B98" s="87"/>
      <c r="C98" s="143"/>
      <c r="D98" s="81"/>
      <c r="E98" s="82"/>
      <c r="F98" s="82"/>
      <c r="G98" s="82"/>
      <c r="H98" s="38" t="s">
        <v>176</v>
      </c>
      <c r="I98" s="38"/>
      <c r="J98" s="62" t="s">
        <v>31</v>
      </c>
      <c r="K98" s="39" t="s">
        <v>177</v>
      </c>
      <c r="L98" s="39" t="s">
        <v>17</v>
      </c>
      <c r="M98" s="39" t="s">
        <v>18</v>
      </c>
      <c r="N98" s="94" t="n">
        <f aca="false">N99</f>
        <v>1378.95</v>
      </c>
      <c r="O98" s="94" t="n">
        <f aca="false">O99</f>
        <v>1378.94</v>
      </c>
      <c r="P98" s="65" t="n">
        <f aca="false">O98/N98*100</f>
        <v>99.9992748105443</v>
      </c>
    </row>
    <row r="99" s="4" customFormat="true" ht="42" hidden="false" customHeight="true" outlineLevel="0" collapsed="false">
      <c r="A99" s="85"/>
      <c r="B99" s="87"/>
      <c r="C99" s="143"/>
      <c r="D99" s="81"/>
      <c r="E99" s="82"/>
      <c r="F99" s="82"/>
      <c r="G99" s="82"/>
      <c r="H99" s="47" t="s">
        <v>178</v>
      </c>
      <c r="I99" s="47"/>
      <c r="J99" s="63" t="s">
        <v>31</v>
      </c>
      <c r="K99" s="48" t="s">
        <v>177</v>
      </c>
      <c r="L99" s="48" t="s">
        <v>29</v>
      </c>
      <c r="M99" s="48" t="s">
        <v>18</v>
      </c>
      <c r="N99" s="57" t="n">
        <v>1378.95</v>
      </c>
      <c r="O99" s="57" t="n">
        <v>1378.94</v>
      </c>
      <c r="P99" s="51" t="n">
        <f aca="false">O99/N99*100</f>
        <v>99.9992748105443</v>
      </c>
    </row>
    <row r="100" s="96" customFormat="true" ht="16.5" hidden="false" customHeight="true" outlineLevel="0" collapsed="false">
      <c r="A100" s="144"/>
      <c r="B100" s="145"/>
      <c r="C100" s="146"/>
      <c r="D100" s="92"/>
      <c r="E100" s="93"/>
      <c r="F100" s="93"/>
      <c r="G100" s="93"/>
      <c r="H100" s="38" t="s">
        <v>179</v>
      </c>
      <c r="I100" s="38"/>
      <c r="J100" s="62" t="s">
        <v>31</v>
      </c>
      <c r="K100" s="39" t="s">
        <v>180</v>
      </c>
      <c r="L100" s="39" t="s">
        <v>17</v>
      </c>
      <c r="M100" s="39" t="s">
        <v>18</v>
      </c>
      <c r="N100" s="99" t="n">
        <f aca="false">N101+N103</f>
        <v>14297.61</v>
      </c>
      <c r="O100" s="99" t="n">
        <f aca="false">O101+O103</f>
        <v>780.62</v>
      </c>
      <c r="P100" s="65" t="n">
        <f aca="false">O100/N100*100</f>
        <v>5.45979362984443</v>
      </c>
    </row>
    <row r="101" s="96" customFormat="true" ht="27" hidden="false" customHeight="true" outlineLevel="0" collapsed="false">
      <c r="A101" s="144"/>
      <c r="B101" s="145"/>
      <c r="C101" s="146"/>
      <c r="D101" s="92"/>
      <c r="E101" s="93"/>
      <c r="F101" s="93"/>
      <c r="G101" s="93"/>
      <c r="H101" s="38" t="s">
        <v>181</v>
      </c>
      <c r="I101" s="38"/>
      <c r="J101" s="62" t="s">
        <v>31</v>
      </c>
      <c r="K101" s="39" t="s">
        <v>182</v>
      </c>
      <c r="L101" s="39" t="s">
        <v>17</v>
      </c>
      <c r="M101" s="39" t="s">
        <v>18</v>
      </c>
      <c r="N101" s="94" t="n">
        <f aca="false">N102</f>
        <v>780.62</v>
      </c>
      <c r="O101" s="94" t="n">
        <f aca="false">O102</f>
        <v>780.62</v>
      </c>
      <c r="P101" s="65" t="n">
        <f aca="false">O101/N101*100</f>
        <v>100</v>
      </c>
    </row>
    <row r="102" s="4" customFormat="true" ht="62.25" hidden="false" customHeight="true" outlineLevel="0" collapsed="false">
      <c r="A102" s="85"/>
      <c r="B102" s="87"/>
      <c r="C102" s="143"/>
      <c r="D102" s="81"/>
      <c r="E102" s="82"/>
      <c r="F102" s="82"/>
      <c r="G102" s="82"/>
      <c r="H102" s="47" t="s">
        <v>183</v>
      </c>
      <c r="I102" s="47"/>
      <c r="J102" s="63" t="s">
        <v>31</v>
      </c>
      <c r="K102" s="48" t="s">
        <v>182</v>
      </c>
      <c r="L102" s="48" t="s">
        <v>184</v>
      </c>
      <c r="M102" s="48" t="s">
        <v>18</v>
      </c>
      <c r="N102" s="57" t="n">
        <v>780.62</v>
      </c>
      <c r="O102" s="147" t="n">
        <v>780.62</v>
      </c>
      <c r="P102" s="51" t="n">
        <f aca="false">O102/N102*100</f>
        <v>100</v>
      </c>
    </row>
    <row r="103" s="96" customFormat="true" ht="28.5" hidden="false" customHeight="true" outlineLevel="0" collapsed="false">
      <c r="A103" s="144"/>
      <c r="B103" s="145"/>
      <c r="C103" s="146"/>
      <c r="D103" s="92"/>
      <c r="E103" s="93"/>
      <c r="F103" s="93"/>
      <c r="G103" s="93"/>
      <c r="H103" s="26" t="s">
        <v>185</v>
      </c>
      <c r="I103" s="26"/>
      <c r="J103" s="62" t="s">
        <v>31</v>
      </c>
      <c r="K103" s="39" t="s">
        <v>186</v>
      </c>
      <c r="L103" s="39" t="s">
        <v>187</v>
      </c>
      <c r="M103" s="39" t="s">
        <v>18</v>
      </c>
      <c r="N103" s="99" t="n">
        <f aca="false">N104</f>
        <v>13516.99</v>
      </c>
      <c r="O103" s="99" t="n">
        <f aca="false">O104</f>
        <v>0</v>
      </c>
      <c r="P103" s="65" t="n">
        <f aca="false">O103/N103*100</f>
        <v>0</v>
      </c>
    </row>
    <row r="104" s="4" customFormat="true" ht="60" hidden="false" customHeight="true" outlineLevel="0" collapsed="false">
      <c r="A104" s="85"/>
      <c r="B104" s="87"/>
      <c r="C104" s="143"/>
      <c r="D104" s="81"/>
      <c r="E104" s="82"/>
      <c r="F104" s="82"/>
      <c r="G104" s="82"/>
      <c r="H104" s="71" t="s">
        <v>188</v>
      </c>
      <c r="I104" s="71"/>
      <c r="J104" s="63" t="s">
        <v>31</v>
      </c>
      <c r="K104" s="48" t="s">
        <v>186</v>
      </c>
      <c r="L104" s="48" t="s">
        <v>189</v>
      </c>
      <c r="M104" s="48" t="s">
        <v>18</v>
      </c>
      <c r="N104" s="70" t="n">
        <v>13516.99</v>
      </c>
      <c r="O104" s="70" t="n">
        <v>0</v>
      </c>
      <c r="P104" s="51" t="n">
        <f aca="false">O104/N104*100</f>
        <v>0</v>
      </c>
    </row>
    <row r="105" s="96" customFormat="true" ht="28.5" hidden="false" customHeight="true" outlineLevel="0" collapsed="false">
      <c r="A105" s="144"/>
      <c r="B105" s="148"/>
      <c r="C105" s="149"/>
      <c r="D105" s="92"/>
      <c r="E105" s="93"/>
      <c r="F105" s="93"/>
      <c r="G105" s="93"/>
      <c r="H105" s="26" t="s">
        <v>190</v>
      </c>
      <c r="I105" s="26"/>
      <c r="J105" s="62" t="s">
        <v>31</v>
      </c>
      <c r="K105" s="39" t="s">
        <v>191</v>
      </c>
      <c r="L105" s="39" t="s">
        <v>17</v>
      </c>
      <c r="M105" s="39" t="s">
        <v>18</v>
      </c>
      <c r="N105" s="94" t="n">
        <f aca="false">N106+N108</f>
        <v>33608.32</v>
      </c>
      <c r="O105" s="94" t="n">
        <f aca="false">O106+O108</f>
        <v>17844.21</v>
      </c>
      <c r="P105" s="65" t="n">
        <f aca="false">O105/N105*100</f>
        <v>53.0946206177518</v>
      </c>
    </row>
    <row r="106" s="96" customFormat="true" ht="13.5" hidden="false" customHeight="true" outlineLevel="0" collapsed="false">
      <c r="A106" s="144"/>
      <c r="B106" s="148"/>
      <c r="C106" s="149"/>
      <c r="D106" s="92"/>
      <c r="E106" s="93"/>
      <c r="F106" s="93"/>
      <c r="G106" s="93"/>
      <c r="H106" s="26" t="s">
        <v>192</v>
      </c>
      <c r="I106" s="26"/>
      <c r="J106" s="62" t="s">
        <v>31</v>
      </c>
      <c r="K106" s="39" t="s">
        <v>193</v>
      </c>
      <c r="L106" s="39" t="s">
        <v>17</v>
      </c>
      <c r="M106" s="39" t="s">
        <v>18</v>
      </c>
      <c r="N106" s="94" t="n">
        <f aca="false">N107</f>
        <v>885.15</v>
      </c>
      <c r="O106" s="94" t="n">
        <f aca="false">O107</f>
        <v>885.15</v>
      </c>
      <c r="P106" s="65" t="n">
        <f aca="false">O106/N106*100</f>
        <v>100</v>
      </c>
    </row>
    <row r="107" s="96" customFormat="true" ht="35.25" hidden="false" customHeight="true" outlineLevel="0" collapsed="false">
      <c r="A107" s="144"/>
      <c r="B107" s="148"/>
      <c r="C107" s="149"/>
      <c r="D107" s="92"/>
      <c r="E107" s="93"/>
      <c r="F107" s="93"/>
      <c r="G107" s="93"/>
      <c r="H107" s="47" t="s">
        <v>194</v>
      </c>
      <c r="I107" s="47"/>
      <c r="J107" s="63" t="s">
        <v>31</v>
      </c>
      <c r="K107" s="48" t="s">
        <v>193</v>
      </c>
      <c r="L107" s="48" t="s">
        <v>195</v>
      </c>
      <c r="M107" s="48" t="s">
        <v>18</v>
      </c>
      <c r="N107" s="57" t="n">
        <v>885.15</v>
      </c>
      <c r="O107" s="78" t="n">
        <v>885.15</v>
      </c>
      <c r="P107" s="51" t="n">
        <f aca="false">O107/N107*100</f>
        <v>100</v>
      </c>
    </row>
    <row r="108" s="96" customFormat="true" ht="16.5" hidden="false" customHeight="true" outlineLevel="0" collapsed="false">
      <c r="A108" s="144"/>
      <c r="B108" s="148"/>
      <c r="C108" s="149"/>
      <c r="D108" s="92"/>
      <c r="E108" s="93"/>
      <c r="F108" s="93"/>
      <c r="G108" s="93"/>
      <c r="H108" s="26" t="s">
        <v>196</v>
      </c>
      <c r="I108" s="26"/>
      <c r="J108" s="62" t="s">
        <v>31</v>
      </c>
      <c r="K108" s="39" t="s">
        <v>197</v>
      </c>
      <c r="L108" s="39" t="s">
        <v>17</v>
      </c>
      <c r="M108" s="39" t="s">
        <v>18</v>
      </c>
      <c r="N108" s="94" t="n">
        <f aca="false">N109+N110+N111+N112</f>
        <v>32723.17</v>
      </c>
      <c r="O108" s="94" t="n">
        <f aca="false">O109+O110+O111+O112</f>
        <v>16959.06</v>
      </c>
      <c r="P108" s="65" t="n">
        <f aca="false">O108/N108*100</f>
        <v>51.8258469457574</v>
      </c>
    </row>
    <row r="109" s="96" customFormat="true" ht="75" hidden="false" customHeight="true" outlineLevel="0" collapsed="false">
      <c r="A109" s="144"/>
      <c r="B109" s="148"/>
      <c r="C109" s="149"/>
      <c r="D109" s="92"/>
      <c r="E109" s="93"/>
      <c r="F109" s="93"/>
      <c r="G109" s="93"/>
      <c r="H109" s="71" t="s">
        <v>198</v>
      </c>
      <c r="I109" s="71"/>
      <c r="J109" s="63" t="s">
        <v>31</v>
      </c>
      <c r="K109" s="48" t="s">
        <v>197</v>
      </c>
      <c r="L109" s="48" t="s">
        <v>199</v>
      </c>
      <c r="M109" s="48" t="s">
        <v>18</v>
      </c>
      <c r="N109" s="57" t="n">
        <v>2900</v>
      </c>
      <c r="O109" s="57" t="n">
        <v>2835.71</v>
      </c>
      <c r="P109" s="51" t="n">
        <f aca="false">O109/N109*100</f>
        <v>97.7831034482759</v>
      </c>
    </row>
    <row r="110" s="96" customFormat="true" ht="78.75" hidden="false" customHeight="true" outlineLevel="0" collapsed="false">
      <c r="A110" s="144"/>
      <c r="B110" s="148"/>
      <c r="C110" s="149"/>
      <c r="D110" s="92"/>
      <c r="E110" s="93"/>
      <c r="F110" s="93"/>
      <c r="G110" s="93"/>
      <c r="H110" s="71" t="s">
        <v>200</v>
      </c>
      <c r="I110" s="71"/>
      <c r="J110" s="63" t="s">
        <v>31</v>
      </c>
      <c r="K110" s="48" t="s">
        <v>197</v>
      </c>
      <c r="L110" s="48" t="s">
        <v>201</v>
      </c>
      <c r="M110" s="48" t="s">
        <v>18</v>
      </c>
      <c r="N110" s="57" t="n">
        <v>29611.3</v>
      </c>
      <c r="O110" s="57" t="n">
        <v>13925.35</v>
      </c>
      <c r="P110" s="51" t="n">
        <f aca="false">O110/N110*100</f>
        <v>47.0271484196911</v>
      </c>
    </row>
    <row r="111" s="96" customFormat="true" ht="138.75" hidden="false" customHeight="true" outlineLevel="0" collapsed="false">
      <c r="A111" s="144"/>
      <c r="B111" s="148"/>
      <c r="C111" s="149"/>
      <c r="D111" s="92"/>
      <c r="E111" s="93"/>
      <c r="F111" s="93"/>
      <c r="G111" s="93"/>
      <c r="H111" s="71" t="s">
        <v>202</v>
      </c>
      <c r="I111" s="71"/>
      <c r="J111" s="63" t="s">
        <v>31</v>
      </c>
      <c r="K111" s="48" t="s">
        <v>197</v>
      </c>
      <c r="L111" s="48" t="s">
        <v>203</v>
      </c>
      <c r="M111" s="48" t="s">
        <v>18</v>
      </c>
      <c r="N111" s="57" t="n">
        <v>13.87</v>
      </c>
      <c r="O111" s="57" t="n">
        <v>0</v>
      </c>
      <c r="P111" s="51" t="n">
        <f aca="false">O111/N111*100</f>
        <v>0</v>
      </c>
    </row>
    <row r="112" s="96" customFormat="true" ht="168" hidden="false" customHeight="true" outlineLevel="0" collapsed="false">
      <c r="A112" s="144"/>
      <c r="B112" s="148"/>
      <c r="C112" s="149"/>
      <c r="D112" s="92"/>
      <c r="E112" s="93"/>
      <c r="F112" s="93"/>
      <c r="G112" s="93"/>
      <c r="H112" s="71" t="s">
        <v>204</v>
      </c>
      <c r="I112" s="71"/>
      <c r="J112" s="63" t="s">
        <v>31</v>
      </c>
      <c r="K112" s="48" t="s">
        <v>197</v>
      </c>
      <c r="L112" s="48" t="s">
        <v>205</v>
      </c>
      <c r="M112" s="48" t="s">
        <v>18</v>
      </c>
      <c r="N112" s="57" t="n">
        <v>198</v>
      </c>
      <c r="O112" s="57" t="n">
        <v>198</v>
      </c>
      <c r="P112" s="51" t="n">
        <f aca="false">O112/N112*100</f>
        <v>100</v>
      </c>
    </row>
    <row r="113" s="96" customFormat="true" ht="28.5" hidden="false" customHeight="true" outlineLevel="0" collapsed="false">
      <c r="A113" s="144"/>
      <c r="B113" s="148"/>
      <c r="C113" s="149"/>
      <c r="D113" s="92"/>
      <c r="E113" s="93"/>
      <c r="F113" s="93"/>
      <c r="G113" s="93"/>
      <c r="H113" s="26" t="s">
        <v>206</v>
      </c>
      <c r="I113" s="26"/>
      <c r="J113" s="62" t="s">
        <v>31</v>
      </c>
      <c r="K113" s="39" t="s">
        <v>207</v>
      </c>
      <c r="L113" s="39" t="s">
        <v>17</v>
      </c>
      <c r="M113" s="39" t="s">
        <v>18</v>
      </c>
      <c r="N113" s="94" t="n">
        <f aca="false">N114</f>
        <v>1150</v>
      </c>
      <c r="O113" s="94" t="n">
        <f aca="false">O114</f>
        <v>1012.94</v>
      </c>
      <c r="P113" s="65" t="n">
        <f aca="false">O113/N113*100</f>
        <v>88.0817391304348</v>
      </c>
    </row>
    <row r="114" s="96" customFormat="true" ht="27" hidden="false" customHeight="true" outlineLevel="0" collapsed="false">
      <c r="A114" s="144"/>
      <c r="B114" s="148"/>
      <c r="C114" s="149"/>
      <c r="D114" s="92"/>
      <c r="E114" s="93"/>
      <c r="F114" s="93"/>
      <c r="G114" s="93"/>
      <c r="H114" s="26" t="s">
        <v>208</v>
      </c>
      <c r="I114" s="26"/>
      <c r="J114" s="62" t="s">
        <v>31</v>
      </c>
      <c r="K114" s="39" t="s">
        <v>209</v>
      </c>
      <c r="L114" s="39" t="s">
        <v>17</v>
      </c>
      <c r="M114" s="39" t="s">
        <v>18</v>
      </c>
      <c r="N114" s="99" t="n">
        <f aca="false">N115</f>
        <v>1150</v>
      </c>
      <c r="O114" s="99" t="n">
        <f aca="false">O115</f>
        <v>1012.94</v>
      </c>
      <c r="P114" s="65" t="n">
        <f aca="false">O114/N114*100</f>
        <v>88.0817391304348</v>
      </c>
    </row>
    <row r="115" s="96" customFormat="true" ht="30.75" hidden="false" customHeight="true" outlineLevel="0" collapsed="false">
      <c r="A115" s="144"/>
      <c r="B115" s="148"/>
      <c r="C115" s="149"/>
      <c r="D115" s="92"/>
      <c r="E115" s="93"/>
      <c r="F115" s="93"/>
      <c r="G115" s="93"/>
      <c r="H115" s="71" t="s">
        <v>210</v>
      </c>
      <c r="I115" s="71"/>
      <c r="J115" s="63" t="s">
        <v>31</v>
      </c>
      <c r="K115" s="48" t="s">
        <v>209</v>
      </c>
      <c r="L115" s="48" t="s">
        <v>175</v>
      </c>
      <c r="M115" s="48" t="s">
        <v>18</v>
      </c>
      <c r="N115" s="70" t="n">
        <f aca="false">N117</f>
        <v>1150</v>
      </c>
      <c r="O115" s="70" t="n">
        <f aca="false">O117</f>
        <v>1012.94</v>
      </c>
      <c r="P115" s="51" t="n">
        <f aca="false">O115/N115*100</f>
        <v>88.0817391304348</v>
      </c>
    </row>
    <row r="116" s="96" customFormat="true" ht="29.25" hidden="false" customHeight="true" outlineLevel="0" collapsed="false">
      <c r="A116" s="144"/>
      <c r="B116" s="148"/>
      <c r="C116" s="149"/>
      <c r="D116" s="92"/>
      <c r="E116" s="93"/>
      <c r="F116" s="93"/>
      <c r="G116" s="93"/>
      <c r="H116" s="71" t="s">
        <v>211</v>
      </c>
      <c r="I116" s="71"/>
      <c r="J116" s="63" t="s">
        <v>31</v>
      </c>
      <c r="K116" s="48" t="s">
        <v>209</v>
      </c>
      <c r="L116" s="48" t="s">
        <v>212</v>
      </c>
      <c r="M116" s="48" t="s">
        <v>18</v>
      </c>
      <c r="N116" s="70" t="n">
        <f aca="false">N117</f>
        <v>1150</v>
      </c>
      <c r="O116" s="70" t="n">
        <f aca="false">O117</f>
        <v>1012.94</v>
      </c>
      <c r="P116" s="51" t="n">
        <f aca="false">O116/N116*100</f>
        <v>88.0817391304348</v>
      </c>
    </row>
    <row r="117" s="96" customFormat="true" ht="27.75" hidden="false" customHeight="true" outlineLevel="0" collapsed="false">
      <c r="A117" s="144"/>
      <c r="B117" s="148"/>
      <c r="C117" s="149"/>
      <c r="D117" s="92"/>
      <c r="E117" s="93"/>
      <c r="F117" s="93"/>
      <c r="G117" s="93"/>
      <c r="H117" s="47" t="s">
        <v>74</v>
      </c>
      <c r="I117" s="47"/>
      <c r="J117" s="63" t="s">
        <v>31</v>
      </c>
      <c r="K117" s="48" t="s">
        <v>209</v>
      </c>
      <c r="L117" s="48" t="s">
        <v>212</v>
      </c>
      <c r="M117" s="48" t="s">
        <v>56</v>
      </c>
      <c r="N117" s="70" t="n">
        <v>1150</v>
      </c>
      <c r="O117" s="78" t="n">
        <v>1012.94</v>
      </c>
      <c r="P117" s="51" t="n">
        <f aca="false">O117/N117*100</f>
        <v>88.0817391304348</v>
      </c>
    </row>
    <row r="118" s="96" customFormat="true" ht="59.25" hidden="false" customHeight="true" outlineLevel="0" collapsed="false">
      <c r="A118" s="144"/>
      <c r="B118" s="148"/>
      <c r="C118" s="149"/>
      <c r="D118" s="92"/>
      <c r="E118" s="93"/>
      <c r="F118" s="93"/>
      <c r="G118" s="93"/>
      <c r="H118" s="38" t="s">
        <v>213</v>
      </c>
      <c r="I118" s="38"/>
      <c r="J118" s="62" t="s">
        <v>31</v>
      </c>
      <c r="K118" s="39" t="s">
        <v>214</v>
      </c>
      <c r="L118" s="39" t="s">
        <v>17</v>
      </c>
      <c r="M118" s="39" t="s">
        <v>18</v>
      </c>
      <c r="N118" s="150" t="n">
        <f aca="false">N119</f>
        <v>151.8</v>
      </c>
      <c r="O118" s="150" t="n">
        <f aca="false">O119</f>
        <v>151.79</v>
      </c>
      <c r="P118" s="65" t="n">
        <f aca="false">O118/N118*100</f>
        <v>99.9934123847167</v>
      </c>
    </row>
    <row r="119" s="96" customFormat="true" ht="28.5" hidden="false" customHeight="true" outlineLevel="0" collapsed="false">
      <c r="A119" s="144"/>
      <c r="B119" s="148"/>
      <c r="C119" s="149"/>
      <c r="D119" s="92"/>
      <c r="E119" s="93"/>
      <c r="F119" s="93"/>
      <c r="G119" s="93"/>
      <c r="H119" s="47" t="s">
        <v>215</v>
      </c>
      <c r="I119" s="47"/>
      <c r="J119" s="63" t="s">
        <v>31</v>
      </c>
      <c r="K119" s="48" t="s">
        <v>216</v>
      </c>
      <c r="L119" s="48" t="s">
        <v>217</v>
      </c>
      <c r="M119" s="48" t="s">
        <v>18</v>
      </c>
      <c r="N119" s="57" t="n">
        <v>151.8</v>
      </c>
      <c r="O119" s="57" t="n">
        <v>151.79</v>
      </c>
      <c r="P119" s="51" t="n">
        <f aca="false">O119/N119*100</f>
        <v>99.9934123847167</v>
      </c>
    </row>
    <row r="120" s="96" customFormat="true" ht="18" hidden="false" customHeight="true" outlineLevel="0" collapsed="false">
      <c r="A120" s="144"/>
      <c r="B120" s="148"/>
      <c r="C120" s="149"/>
      <c r="D120" s="92"/>
      <c r="E120" s="93"/>
      <c r="F120" s="93"/>
      <c r="G120" s="93"/>
      <c r="H120" s="47"/>
      <c r="I120" s="47"/>
      <c r="J120" s="63"/>
      <c r="K120" s="48"/>
      <c r="L120" s="48"/>
      <c r="M120" s="48"/>
      <c r="N120" s="70"/>
      <c r="O120" s="78"/>
      <c r="P120" s="51"/>
    </row>
    <row r="121" s="96" customFormat="true" ht="45" hidden="false" customHeight="true" outlineLevel="0" collapsed="false">
      <c r="A121" s="144"/>
      <c r="B121" s="148"/>
      <c r="C121" s="149"/>
      <c r="D121" s="92"/>
      <c r="E121" s="93"/>
      <c r="F121" s="93"/>
      <c r="G121" s="93"/>
      <c r="H121" s="30" t="s">
        <v>218</v>
      </c>
      <c r="I121" s="30"/>
      <c r="J121" s="59" t="s">
        <v>219</v>
      </c>
      <c r="K121" s="31" t="s">
        <v>16</v>
      </c>
      <c r="L121" s="31" t="s">
        <v>17</v>
      </c>
      <c r="M121" s="31" t="s">
        <v>18</v>
      </c>
      <c r="N121" s="151" t="n">
        <f aca="false">N122+N157+N174</f>
        <v>219090.92</v>
      </c>
      <c r="O121" s="151" t="n">
        <f aca="false">O122+O157+O174</f>
        <v>208582.4</v>
      </c>
      <c r="P121" s="61" t="n">
        <f aca="false">O121/N121*100</f>
        <v>95.2035803218134</v>
      </c>
      <c r="Q121" s="152"/>
    </row>
    <row r="122" s="96" customFormat="true" ht="16.5" hidden="false" customHeight="true" outlineLevel="0" collapsed="false">
      <c r="A122" s="153" t="n">
        <v>1400</v>
      </c>
      <c r="B122" s="154" t="s">
        <v>164</v>
      </c>
      <c r="C122" s="155"/>
      <c r="D122" s="92" t="s">
        <v>75</v>
      </c>
      <c r="E122" s="93"/>
      <c r="F122" s="93"/>
      <c r="G122" s="93"/>
      <c r="H122" s="38" t="s">
        <v>164</v>
      </c>
      <c r="I122" s="38"/>
      <c r="J122" s="62" t="s">
        <v>219</v>
      </c>
      <c r="K122" s="39" t="s">
        <v>75</v>
      </c>
      <c r="L122" s="39" t="s">
        <v>17</v>
      </c>
      <c r="M122" s="39" t="s">
        <v>18</v>
      </c>
      <c r="N122" s="99" t="n">
        <f aca="false">N123+N126+N137+N142</f>
        <v>202382.55</v>
      </c>
      <c r="O122" s="99" t="n">
        <f aca="false">O123+O126+O137+O142</f>
        <v>192702.59</v>
      </c>
      <c r="P122" s="65" t="n">
        <f aca="false">O122/N122*100</f>
        <v>95.2169986987515</v>
      </c>
    </row>
    <row r="123" s="96" customFormat="true" ht="30.75" hidden="false" customHeight="true" outlineLevel="0" collapsed="false">
      <c r="A123" s="153"/>
      <c r="B123" s="154"/>
      <c r="C123" s="155"/>
      <c r="D123" s="92"/>
      <c r="E123" s="93"/>
      <c r="F123" s="93"/>
      <c r="G123" s="93"/>
      <c r="H123" s="38" t="s">
        <v>220</v>
      </c>
      <c r="I123" s="38"/>
      <c r="J123" s="62" t="s">
        <v>219</v>
      </c>
      <c r="K123" s="39" t="s">
        <v>79</v>
      </c>
      <c r="L123" s="39" t="s">
        <v>17</v>
      </c>
      <c r="M123" s="39" t="s">
        <v>18</v>
      </c>
      <c r="N123" s="99" t="n">
        <f aca="false">N124+N125</f>
        <v>57352</v>
      </c>
      <c r="O123" s="99" t="n">
        <f aca="false">O124+O125</f>
        <v>56034.17</v>
      </c>
      <c r="P123" s="65" t="n">
        <f aca="false">O123/N123*100</f>
        <v>97.7022074208397</v>
      </c>
      <c r="Q123" s="152"/>
    </row>
    <row r="124" s="96" customFormat="true" ht="13.5" hidden="false" customHeight="true" outlineLevel="0" collapsed="false">
      <c r="A124" s="153"/>
      <c r="B124" s="154"/>
      <c r="C124" s="155"/>
      <c r="D124" s="92"/>
      <c r="E124" s="93"/>
      <c r="F124" s="93"/>
      <c r="G124" s="93"/>
      <c r="H124" s="47" t="s">
        <v>221</v>
      </c>
      <c r="I124" s="47"/>
      <c r="J124" s="63" t="s">
        <v>219</v>
      </c>
      <c r="K124" s="48" t="s">
        <v>79</v>
      </c>
      <c r="L124" s="48" t="s">
        <v>222</v>
      </c>
      <c r="M124" s="48" t="s">
        <v>18</v>
      </c>
      <c r="N124" s="70" t="n">
        <v>48312.8</v>
      </c>
      <c r="O124" s="84" t="n">
        <v>47012.73</v>
      </c>
      <c r="P124" s="51" t="n">
        <f aca="false">O124/N124*100</f>
        <v>97.3090568131013</v>
      </c>
    </row>
    <row r="125" s="96" customFormat="true" ht="27.75" hidden="false" customHeight="true" outlineLevel="0" collapsed="false">
      <c r="A125" s="153"/>
      <c r="B125" s="154"/>
      <c r="C125" s="155"/>
      <c r="D125" s="92"/>
      <c r="E125" s="93"/>
      <c r="F125" s="93"/>
      <c r="G125" s="93"/>
      <c r="H125" s="47" t="s">
        <v>223</v>
      </c>
      <c r="I125" s="47"/>
      <c r="J125" s="63" t="s">
        <v>219</v>
      </c>
      <c r="K125" s="48" t="s">
        <v>79</v>
      </c>
      <c r="L125" s="48" t="s">
        <v>224</v>
      </c>
      <c r="M125" s="48" t="s">
        <v>18</v>
      </c>
      <c r="N125" s="70" t="n">
        <v>9039.2</v>
      </c>
      <c r="O125" s="70" t="n">
        <v>9021.44</v>
      </c>
      <c r="P125" s="51" t="n">
        <f aca="false">O125/N125*100</f>
        <v>99.8035224356138</v>
      </c>
    </row>
    <row r="126" s="96" customFormat="true" ht="30" hidden="false" customHeight="true" outlineLevel="0" collapsed="false">
      <c r="A126" s="156" t="s">
        <v>225</v>
      </c>
      <c r="B126" s="157" t="s">
        <v>226</v>
      </c>
      <c r="C126" s="158"/>
      <c r="D126" s="92" t="s">
        <v>227</v>
      </c>
      <c r="E126" s="93"/>
      <c r="F126" s="93"/>
      <c r="G126" s="93"/>
      <c r="H126" s="38" t="s">
        <v>228</v>
      </c>
      <c r="I126" s="38"/>
      <c r="J126" s="62" t="s">
        <v>219</v>
      </c>
      <c r="K126" s="39" t="s">
        <v>227</v>
      </c>
      <c r="L126" s="39" t="s">
        <v>17</v>
      </c>
      <c r="M126" s="39" t="s">
        <v>18</v>
      </c>
      <c r="N126" s="94" t="n">
        <f aca="false">N127+N128+N129+N130+N131+N132+N133+N134+N135+N136</f>
        <v>126355.95</v>
      </c>
      <c r="O126" s="94" t="n">
        <f aca="false">O127+O128+O129+O130+O131+O132+O133+O134+O135+O136</f>
        <v>118647.15</v>
      </c>
      <c r="P126" s="65" t="n">
        <f aca="false">O126/N126*100</f>
        <v>93.8991396922741</v>
      </c>
      <c r="Q126" s="152"/>
    </row>
    <row r="127" s="4" customFormat="true" ht="60" hidden="false" customHeight="true" outlineLevel="0" collapsed="false">
      <c r="A127" s="159"/>
      <c r="B127" s="160"/>
      <c r="C127" s="161"/>
      <c r="D127" s="81"/>
      <c r="E127" s="82"/>
      <c r="F127" s="82"/>
      <c r="G127" s="82"/>
      <c r="H127" s="71" t="s">
        <v>229</v>
      </c>
      <c r="I127" s="71"/>
      <c r="J127" s="63" t="s">
        <v>219</v>
      </c>
      <c r="K127" s="162" t="s">
        <v>227</v>
      </c>
      <c r="L127" s="162" t="s">
        <v>230</v>
      </c>
      <c r="M127" s="162" t="s">
        <v>18</v>
      </c>
      <c r="N127" s="58" t="n">
        <v>175</v>
      </c>
      <c r="O127" s="58" t="n">
        <v>134.93</v>
      </c>
      <c r="P127" s="51" t="n">
        <f aca="false">O127/N127*100</f>
        <v>77.1028571428572</v>
      </c>
    </row>
    <row r="128" s="4" customFormat="true" ht="45.75" hidden="false" customHeight="true" outlineLevel="0" collapsed="false">
      <c r="A128" s="163"/>
      <c r="B128" s="164"/>
      <c r="C128" s="165" t="s">
        <v>231</v>
      </c>
      <c r="D128" s="81"/>
      <c r="E128" s="82"/>
      <c r="F128" s="82"/>
      <c r="G128" s="82"/>
      <c r="H128" s="47" t="s">
        <v>232</v>
      </c>
      <c r="I128" s="47"/>
      <c r="J128" s="63" t="s">
        <v>219</v>
      </c>
      <c r="K128" s="48" t="s">
        <v>227</v>
      </c>
      <c r="L128" s="48" t="s">
        <v>233</v>
      </c>
      <c r="M128" s="48" t="s">
        <v>18</v>
      </c>
      <c r="N128" s="70" t="n">
        <v>19918.6</v>
      </c>
      <c r="O128" s="70" t="n">
        <v>17675.58</v>
      </c>
      <c r="P128" s="51" t="n">
        <f aca="false">O128/N128*100</f>
        <v>88.7390680067876</v>
      </c>
    </row>
    <row r="129" s="4" customFormat="true" ht="62.25" hidden="false" customHeight="true" outlineLevel="0" collapsed="false">
      <c r="A129" s="163"/>
      <c r="B129" s="166"/>
      <c r="C129" s="143"/>
      <c r="D129" s="81"/>
      <c r="E129" s="82"/>
      <c r="F129" s="82"/>
      <c r="G129" s="82"/>
      <c r="H129" s="47" t="s">
        <v>234</v>
      </c>
      <c r="I129" s="47"/>
      <c r="J129" s="63" t="s">
        <v>219</v>
      </c>
      <c r="K129" s="48" t="s">
        <v>227</v>
      </c>
      <c r="L129" s="48" t="s">
        <v>235</v>
      </c>
      <c r="M129" s="48" t="s">
        <v>18</v>
      </c>
      <c r="N129" s="57" t="n">
        <v>4014.4</v>
      </c>
      <c r="O129" s="57" t="n">
        <v>2928.55</v>
      </c>
      <c r="P129" s="51" t="n">
        <f aca="false">O129/N129*100</f>
        <v>72.9511259465923</v>
      </c>
    </row>
    <row r="130" s="4" customFormat="true" ht="50.25" hidden="false" customHeight="true" outlineLevel="0" collapsed="false">
      <c r="A130" s="163"/>
      <c r="B130" s="166"/>
      <c r="C130" s="143"/>
      <c r="D130" s="81"/>
      <c r="E130" s="82"/>
      <c r="F130" s="82"/>
      <c r="G130" s="82"/>
      <c r="H130" s="47" t="s">
        <v>236</v>
      </c>
      <c r="I130" s="47"/>
      <c r="J130" s="63" t="s">
        <v>219</v>
      </c>
      <c r="K130" s="48" t="s">
        <v>227</v>
      </c>
      <c r="L130" s="48" t="s">
        <v>237</v>
      </c>
      <c r="M130" s="48" t="s">
        <v>18</v>
      </c>
      <c r="N130" s="57" t="n">
        <v>623.5</v>
      </c>
      <c r="O130" s="57" t="n">
        <v>623.5</v>
      </c>
      <c r="P130" s="51" t="n">
        <f aca="false">O130/N130*100</f>
        <v>100</v>
      </c>
    </row>
    <row r="131" s="4" customFormat="true" ht="117.75" hidden="false" customHeight="true" outlineLevel="0" collapsed="false">
      <c r="A131" s="163"/>
      <c r="B131" s="166"/>
      <c r="C131" s="143"/>
      <c r="D131" s="81"/>
      <c r="E131" s="82"/>
      <c r="F131" s="82"/>
      <c r="G131" s="82"/>
      <c r="H131" s="47" t="s">
        <v>238</v>
      </c>
      <c r="I131" s="47"/>
      <c r="J131" s="63" t="s">
        <v>219</v>
      </c>
      <c r="K131" s="48" t="s">
        <v>227</v>
      </c>
      <c r="L131" s="48" t="s">
        <v>239</v>
      </c>
      <c r="M131" s="48" t="s">
        <v>18</v>
      </c>
      <c r="N131" s="57" t="n">
        <v>351</v>
      </c>
      <c r="O131" s="57" t="n">
        <v>351</v>
      </c>
      <c r="P131" s="51" t="n">
        <f aca="false">O131/N131*100</f>
        <v>100</v>
      </c>
    </row>
    <row r="132" s="4" customFormat="true" ht="35.25" hidden="false" customHeight="true" outlineLevel="0" collapsed="false">
      <c r="A132" s="163"/>
      <c r="B132" s="166"/>
      <c r="C132" s="143"/>
      <c r="D132" s="81"/>
      <c r="E132" s="82"/>
      <c r="F132" s="82"/>
      <c r="G132" s="82"/>
      <c r="H132" s="71" t="s">
        <v>240</v>
      </c>
      <c r="I132" s="71"/>
      <c r="J132" s="63" t="s">
        <v>219</v>
      </c>
      <c r="K132" s="48" t="s">
        <v>227</v>
      </c>
      <c r="L132" s="48" t="s">
        <v>241</v>
      </c>
      <c r="M132" s="48" t="s">
        <v>18</v>
      </c>
      <c r="N132" s="57" t="n">
        <v>150</v>
      </c>
      <c r="O132" s="57" t="n">
        <v>149.99</v>
      </c>
      <c r="P132" s="51" t="n">
        <f aca="false">O132/N132*100</f>
        <v>99.9933333333333</v>
      </c>
    </row>
    <row r="133" s="4" customFormat="true" ht="61.5" hidden="false" customHeight="true" outlineLevel="0" collapsed="false">
      <c r="A133" s="163"/>
      <c r="B133" s="166"/>
      <c r="C133" s="143"/>
      <c r="D133" s="81"/>
      <c r="E133" s="82"/>
      <c r="F133" s="82"/>
      <c r="G133" s="82"/>
      <c r="H133" s="71" t="s">
        <v>242</v>
      </c>
      <c r="I133" s="71"/>
      <c r="J133" s="63" t="s">
        <v>219</v>
      </c>
      <c r="K133" s="48" t="s">
        <v>227</v>
      </c>
      <c r="L133" s="48" t="s">
        <v>243</v>
      </c>
      <c r="M133" s="48" t="s">
        <v>18</v>
      </c>
      <c r="N133" s="57" t="n">
        <v>5034</v>
      </c>
      <c r="O133" s="57" t="n">
        <v>4428.06</v>
      </c>
      <c r="P133" s="51" t="n">
        <f aca="false">O133/N133*100</f>
        <v>87.9630512514899</v>
      </c>
    </row>
    <row r="134" s="4" customFormat="true" ht="90.75" hidden="false" customHeight="true" outlineLevel="0" collapsed="false">
      <c r="A134" s="163"/>
      <c r="B134" s="166"/>
      <c r="C134" s="143"/>
      <c r="D134" s="81"/>
      <c r="E134" s="82"/>
      <c r="F134" s="82"/>
      <c r="G134" s="82"/>
      <c r="H134" s="47" t="s">
        <v>244</v>
      </c>
      <c r="I134" s="47"/>
      <c r="J134" s="63" t="s">
        <v>219</v>
      </c>
      <c r="K134" s="48" t="s">
        <v>227</v>
      </c>
      <c r="L134" s="48" t="s">
        <v>245</v>
      </c>
      <c r="M134" s="48" t="s">
        <v>18</v>
      </c>
      <c r="N134" s="57" t="n">
        <v>81987</v>
      </c>
      <c r="O134" s="57" t="n">
        <v>78298.35</v>
      </c>
      <c r="P134" s="51" t="n">
        <f aca="false">O134/N134*100</f>
        <v>95.5009330747558</v>
      </c>
    </row>
    <row r="135" s="4" customFormat="true" ht="42.75" hidden="false" customHeight="true" outlineLevel="0" collapsed="false">
      <c r="A135" s="163"/>
      <c r="B135" s="166"/>
      <c r="C135" s="143"/>
      <c r="D135" s="81"/>
      <c r="E135" s="82"/>
      <c r="F135" s="82"/>
      <c r="G135" s="82"/>
      <c r="H135" s="47" t="s">
        <v>246</v>
      </c>
      <c r="I135" s="47"/>
      <c r="J135" s="63" t="s">
        <v>219</v>
      </c>
      <c r="K135" s="48" t="s">
        <v>227</v>
      </c>
      <c r="L135" s="48" t="s">
        <v>247</v>
      </c>
      <c r="M135" s="48" t="s">
        <v>18</v>
      </c>
      <c r="N135" s="57" t="n">
        <v>5427.1</v>
      </c>
      <c r="O135" s="57" t="n">
        <v>5427.06</v>
      </c>
      <c r="P135" s="51" t="n">
        <f aca="false">O135/N135*100</f>
        <v>99.9992629581176</v>
      </c>
    </row>
    <row r="136" s="4" customFormat="true" ht="48.75" hidden="false" customHeight="true" outlineLevel="0" collapsed="false">
      <c r="A136" s="163"/>
      <c r="B136" s="166"/>
      <c r="C136" s="143"/>
      <c r="D136" s="81"/>
      <c r="E136" s="82"/>
      <c r="F136" s="82"/>
      <c r="G136" s="82"/>
      <c r="H136" s="47" t="s">
        <v>248</v>
      </c>
      <c r="I136" s="47"/>
      <c r="J136" s="63" t="s">
        <v>219</v>
      </c>
      <c r="K136" s="48" t="s">
        <v>227</v>
      </c>
      <c r="L136" s="48" t="s">
        <v>249</v>
      </c>
      <c r="M136" s="48" t="s">
        <v>18</v>
      </c>
      <c r="N136" s="57" t="n">
        <v>8675.35</v>
      </c>
      <c r="O136" s="57" t="n">
        <v>8630.13</v>
      </c>
      <c r="P136" s="51" t="n">
        <f aca="false">O136/N136*100</f>
        <v>99.4787530186102</v>
      </c>
    </row>
    <row r="137" s="4" customFormat="true" ht="42" hidden="false" customHeight="true" outlineLevel="0" collapsed="false">
      <c r="A137" s="75" t="n">
        <v>1803</v>
      </c>
      <c r="B137" s="167"/>
      <c r="C137" s="168" t="s">
        <v>250</v>
      </c>
      <c r="D137" s="81" t="s">
        <v>124</v>
      </c>
      <c r="E137" s="82"/>
      <c r="F137" s="82"/>
      <c r="G137" s="82"/>
      <c r="H137" s="38" t="s">
        <v>165</v>
      </c>
      <c r="I137" s="38"/>
      <c r="J137" s="62" t="s">
        <v>219</v>
      </c>
      <c r="K137" s="39" t="s">
        <v>124</v>
      </c>
      <c r="L137" s="39" t="s">
        <v>17</v>
      </c>
      <c r="M137" s="39" t="s">
        <v>18</v>
      </c>
      <c r="N137" s="169" t="n">
        <f aca="false">N139+N140+N141</f>
        <v>3091</v>
      </c>
      <c r="O137" s="169" t="n">
        <f aca="false">O139+O140+O141</f>
        <v>3088.48</v>
      </c>
      <c r="P137" s="65" t="n">
        <f aca="false">O137/N137*100</f>
        <v>99.9184729860886</v>
      </c>
    </row>
    <row r="138" s="4" customFormat="true" ht="12.75" hidden="true" customHeight="true" outlineLevel="0" collapsed="false">
      <c r="A138" s="163"/>
      <c r="C138" s="170"/>
      <c r="D138" s="81"/>
      <c r="E138" s="82"/>
      <c r="F138" s="82"/>
      <c r="G138" s="82"/>
      <c r="H138" s="47" t="s">
        <v>85</v>
      </c>
      <c r="I138" s="47"/>
      <c r="J138" s="63" t="s">
        <v>219</v>
      </c>
      <c r="K138" s="48"/>
      <c r="L138" s="48"/>
      <c r="M138" s="48"/>
      <c r="N138" s="70" t="e">
        <f aca="false">SUM(#REF!)</f>
        <v>#REF!</v>
      </c>
      <c r="O138" s="70" t="e">
        <f aca="false">SUM(#REF!)</f>
        <v>#REF!</v>
      </c>
      <c r="P138" s="51" t="e">
        <f aca="false">O138/N138*100</f>
        <v>#REF!</v>
      </c>
    </row>
    <row r="139" s="4" customFormat="true" ht="27.75" hidden="false" customHeight="true" outlineLevel="0" collapsed="false">
      <c r="A139" s="85"/>
      <c r="B139" s="171"/>
      <c r="C139" s="171"/>
      <c r="D139" s="81"/>
      <c r="E139" s="82"/>
      <c r="F139" s="82"/>
      <c r="G139" s="82"/>
      <c r="H139" s="47" t="s">
        <v>251</v>
      </c>
      <c r="I139" s="47"/>
      <c r="J139" s="63" t="s">
        <v>219</v>
      </c>
      <c r="K139" s="48" t="s">
        <v>124</v>
      </c>
      <c r="L139" s="48" t="s">
        <v>252</v>
      </c>
      <c r="M139" s="48" t="s">
        <v>18</v>
      </c>
      <c r="N139" s="70" t="n">
        <v>1575</v>
      </c>
      <c r="O139" s="70" t="n">
        <v>1573.18</v>
      </c>
      <c r="P139" s="51" t="n">
        <f aca="false">O139/N139*100</f>
        <v>99.8844444444445</v>
      </c>
    </row>
    <row r="140" s="4" customFormat="true" ht="48.75" hidden="false" customHeight="true" outlineLevel="0" collapsed="false">
      <c r="A140" s="85"/>
      <c r="B140" s="171"/>
      <c r="C140" s="171"/>
      <c r="D140" s="81"/>
      <c r="E140" s="82"/>
      <c r="F140" s="82"/>
      <c r="G140" s="82"/>
      <c r="H140" s="47" t="s">
        <v>253</v>
      </c>
      <c r="I140" s="47"/>
      <c r="J140" s="63" t="s">
        <v>219</v>
      </c>
      <c r="K140" s="48" t="s">
        <v>124</v>
      </c>
      <c r="L140" s="48" t="s">
        <v>254</v>
      </c>
      <c r="M140" s="48" t="s">
        <v>18</v>
      </c>
      <c r="N140" s="70" t="n">
        <v>1036</v>
      </c>
      <c r="O140" s="70" t="n">
        <v>1035.3</v>
      </c>
      <c r="P140" s="51" t="n">
        <f aca="false">O140/N140*100</f>
        <v>99.9324324324324</v>
      </c>
    </row>
    <row r="141" s="4" customFormat="true" ht="45" hidden="false" customHeight="true" outlineLevel="0" collapsed="false">
      <c r="A141" s="85"/>
      <c r="B141" s="171"/>
      <c r="C141" s="171"/>
      <c r="D141" s="81"/>
      <c r="E141" s="82"/>
      <c r="F141" s="82"/>
      <c r="G141" s="82"/>
      <c r="H141" s="47" t="s">
        <v>255</v>
      </c>
      <c r="I141" s="47"/>
      <c r="J141" s="63" t="s">
        <v>219</v>
      </c>
      <c r="K141" s="48" t="s">
        <v>124</v>
      </c>
      <c r="L141" s="48" t="s">
        <v>256</v>
      </c>
      <c r="M141" s="48" t="s">
        <v>18</v>
      </c>
      <c r="N141" s="70" t="n">
        <v>480</v>
      </c>
      <c r="O141" s="70" t="n">
        <v>480</v>
      </c>
      <c r="P141" s="51" t="n">
        <f aca="false">O141/N141*100</f>
        <v>100</v>
      </c>
    </row>
    <row r="142" s="96" customFormat="true" ht="46.5" hidden="false" customHeight="true" outlineLevel="0" collapsed="false">
      <c r="A142" s="156" t="s">
        <v>257</v>
      </c>
      <c r="B142" s="172" t="s">
        <v>258</v>
      </c>
      <c r="C142" s="172"/>
      <c r="D142" s="92" t="s">
        <v>259</v>
      </c>
      <c r="E142" s="93"/>
      <c r="F142" s="93"/>
      <c r="G142" s="93"/>
      <c r="H142" s="38" t="s">
        <v>260</v>
      </c>
      <c r="I142" s="38"/>
      <c r="J142" s="62" t="s">
        <v>219</v>
      </c>
      <c r="K142" s="39" t="s">
        <v>259</v>
      </c>
      <c r="L142" s="39" t="s">
        <v>17</v>
      </c>
      <c r="M142" s="39" t="s">
        <v>18</v>
      </c>
      <c r="N142" s="94" t="n">
        <f aca="false">N144+N145+N146+N147+N148+N149+N154+N155</f>
        <v>15583.6</v>
      </c>
      <c r="O142" s="94" t="n">
        <f aca="false">O144+O145+O146+O147+O148+O149+O154+O155</f>
        <v>14932.79</v>
      </c>
      <c r="P142" s="65" t="n">
        <f aca="false">O142/N142*100</f>
        <v>95.8237506096153</v>
      </c>
    </row>
    <row r="143" s="4" customFormat="true" ht="12.75" hidden="true" customHeight="true" outlineLevel="0" collapsed="false">
      <c r="A143" s="163"/>
      <c r="B143" s="164" t="s">
        <v>85</v>
      </c>
      <c r="C143" s="165"/>
      <c r="D143" s="81"/>
      <c r="E143" s="82"/>
      <c r="F143" s="82"/>
      <c r="G143" s="82"/>
      <c r="H143" s="47" t="s">
        <v>85</v>
      </c>
      <c r="I143" s="47"/>
      <c r="J143" s="63" t="s">
        <v>219</v>
      </c>
      <c r="K143" s="48"/>
      <c r="L143" s="48"/>
      <c r="M143" s="48"/>
      <c r="N143" s="70" t="e">
        <f aca="false">SUM(#REF!)</f>
        <v>#REF!</v>
      </c>
      <c r="O143" s="173" t="e">
        <f aca="false">SUM(#REF!)</f>
        <v>#REF!</v>
      </c>
      <c r="P143" s="51" t="e">
        <f aca="false">O143/N143*100</f>
        <v>#REF!</v>
      </c>
    </row>
    <row r="144" s="4" customFormat="true" ht="90" hidden="false" customHeight="true" outlineLevel="0" collapsed="false">
      <c r="A144" s="163"/>
      <c r="B144" s="164"/>
      <c r="C144" s="165"/>
      <c r="D144" s="81"/>
      <c r="E144" s="82"/>
      <c r="F144" s="82"/>
      <c r="G144" s="82"/>
      <c r="H144" s="47" t="s">
        <v>261</v>
      </c>
      <c r="I144" s="47"/>
      <c r="J144" s="63" t="s">
        <v>219</v>
      </c>
      <c r="K144" s="48" t="s">
        <v>259</v>
      </c>
      <c r="L144" s="48" t="s">
        <v>262</v>
      </c>
      <c r="M144" s="48" t="s">
        <v>18</v>
      </c>
      <c r="N144" s="70" t="n">
        <v>9422.2</v>
      </c>
      <c r="O144" s="70" t="n">
        <v>9405.86</v>
      </c>
      <c r="P144" s="51" t="n">
        <f aca="false">O144/N144*100</f>
        <v>99.8265797796693</v>
      </c>
    </row>
    <row r="145" s="4" customFormat="true" ht="79.5" hidden="false" customHeight="true" outlineLevel="0" collapsed="false">
      <c r="A145" s="174"/>
      <c r="B145" s="175"/>
      <c r="C145" s="176"/>
      <c r="D145" s="81"/>
      <c r="E145" s="82"/>
      <c r="F145" s="82"/>
      <c r="G145" s="82"/>
      <c r="H145" s="47" t="s">
        <v>118</v>
      </c>
      <c r="I145" s="47"/>
      <c r="J145" s="63" t="s">
        <v>219</v>
      </c>
      <c r="K145" s="48" t="s">
        <v>259</v>
      </c>
      <c r="L145" s="48" t="s">
        <v>119</v>
      </c>
      <c r="M145" s="48" t="s">
        <v>18</v>
      </c>
      <c r="N145" s="70" t="n">
        <v>1839.3</v>
      </c>
      <c r="O145" s="70" t="n">
        <v>1805.9</v>
      </c>
      <c r="P145" s="51" t="n">
        <f aca="false">O145/N145*100</f>
        <v>98.1840917740445</v>
      </c>
    </row>
    <row r="146" s="4" customFormat="true" ht="80.25" hidden="false" customHeight="true" outlineLevel="0" collapsed="false">
      <c r="A146" s="174"/>
      <c r="B146" s="175"/>
      <c r="C146" s="176"/>
      <c r="D146" s="81"/>
      <c r="E146" s="82"/>
      <c r="F146" s="82"/>
      <c r="G146" s="82"/>
      <c r="H146" s="71" t="s">
        <v>263</v>
      </c>
      <c r="I146" s="71"/>
      <c r="J146" s="63" t="s">
        <v>219</v>
      </c>
      <c r="K146" s="48" t="s">
        <v>259</v>
      </c>
      <c r="L146" s="48" t="s">
        <v>264</v>
      </c>
      <c r="M146" s="48" t="s">
        <v>18</v>
      </c>
      <c r="N146" s="70" t="n">
        <v>200</v>
      </c>
      <c r="O146" s="70" t="n">
        <v>192</v>
      </c>
      <c r="P146" s="51" t="n">
        <f aca="false">O146/N146*100</f>
        <v>96</v>
      </c>
    </row>
    <row r="147" s="4" customFormat="true" ht="75" hidden="false" customHeight="true" outlineLevel="0" collapsed="false">
      <c r="A147" s="174"/>
      <c r="B147" s="175"/>
      <c r="C147" s="176"/>
      <c r="D147" s="81"/>
      <c r="E147" s="82"/>
      <c r="F147" s="82"/>
      <c r="G147" s="82"/>
      <c r="H147" s="71" t="s">
        <v>265</v>
      </c>
      <c r="I147" s="71"/>
      <c r="J147" s="63" t="s">
        <v>219</v>
      </c>
      <c r="K147" s="48" t="s">
        <v>259</v>
      </c>
      <c r="L147" s="48" t="s">
        <v>266</v>
      </c>
      <c r="M147" s="48" t="s">
        <v>18</v>
      </c>
      <c r="N147" s="70" t="n">
        <v>100</v>
      </c>
      <c r="O147" s="70" t="n">
        <v>70</v>
      </c>
      <c r="P147" s="51" t="n">
        <f aca="false">O147/N147*100</f>
        <v>70</v>
      </c>
    </row>
    <row r="148" s="4" customFormat="true" ht="51.75" hidden="false" customHeight="true" outlineLevel="0" collapsed="false">
      <c r="A148" s="174"/>
      <c r="B148" s="175"/>
      <c r="C148" s="176"/>
      <c r="D148" s="81"/>
      <c r="E148" s="82"/>
      <c r="F148" s="82"/>
      <c r="G148" s="82"/>
      <c r="H148" s="71" t="s">
        <v>120</v>
      </c>
      <c r="I148" s="71"/>
      <c r="J148" s="63" t="s">
        <v>219</v>
      </c>
      <c r="K148" s="48" t="s">
        <v>259</v>
      </c>
      <c r="L148" s="48" t="s">
        <v>121</v>
      </c>
      <c r="M148" s="48" t="s">
        <v>18</v>
      </c>
      <c r="N148" s="70" t="n">
        <v>421.11</v>
      </c>
      <c r="O148" s="70" t="n">
        <v>420.62</v>
      </c>
      <c r="P148" s="51" t="n">
        <f aca="false">O148/N148*100</f>
        <v>99.8836408539337</v>
      </c>
    </row>
    <row r="149" s="4" customFormat="true" ht="81.75" hidden="false" customHeight="true" outlineLevel="0" collapsed="false">
      <c r="A149" s="174"/>
      <c r="B149" s="175"/>
      <c r="C149" s="176"/>
      <c r="D149" s="81"/>
      <c r="E149" s="82"/>
      <c r="F149" s="82"/>
      <c r="G149" s="82"/>
      <c r="H149" s="47" t="s">
        <v>267</v>
      </c>
      <c r="I149" s="47"/>
      <c r="J149" s="63" t="s">
        <v>219</v>
      </c>
      <c r="K149" s="48" t="s">
        <v>259</v>
      </c>
      <c r="L149" s="48" t="s">
        <v>268</v>
      </c>
      <c r="M149" s="48" t="s">
        <v>18</v>
      </c>
      <c r="N149" s="70" t="n">
        <v>2430.7</v>
      </c>
      <c r="O149" s="70" t="n">
        <v>2334.28</v>
      </c>
      <c r="P149" s="51" t="n">
        <f aca="false">O149/N149*100</f>
        <v>96.0332414530794</v>
      </c>
    </row>
    <row r="150" s="4" customFormat="true" ht="31.5" hidden="true" customHeight="true" outlineLevel="0" collapsed="false">
      <c r="A150" s="174"/>
      <c r="B150" s="175"/>
      <c r="C150" s="176"/>
      <c r="D150" s="81"/>
      <c r="E150" s="82"/>
      <c r="F150" s="82"/>
      <c r="G150" s="82"/>
      <c r="H150" s="47" t="s">
        <v>269</v>
      </c>
      <c r="I150" s="47"/>
      <c r="J150" s="63" t="s">
        <v>219</v>
      </c>
      <c r="K150" s="48" t="s">
        <v>259</v>
      </c>
      <c r="L150" s="177" t="s">
        <v>270</v>
      </c>
      <c r="M150" s="48" t="s">
        <v>18</v>
      </c>
      <c r="N150" s="70"/>
      <c r="O150" s="102"/>
      <c r="P150" s="51" t="e">
        <f aca="false">O150/N150*100</f>
        <v>#DIV/0!</v>
      </c>
    </row>
    <row r="151" s="4" customFormat="true" ht="21" hidden="true" customHeight="true" outlineLevel="0" collapsed="false">
      <c r="A151" s="174"/>
      <c r="B151" s="175"/>
      <c r="C151" s="176"/>
      <c r="D151" s="81"/>
      <c r="E151" s="82"/>
      <c r="F151" s="82"/>
      <c r="G151" s="82"/>
      <c r="H151" s="47" t="s">
        <v>271</v>
      </c>
      <c r="I151" s="47"/>
      <c r="J151" s="63" t="s">
        <v>219</v>
      </c>
      <c r="K151" s="48" t="s">
        <v>259</v>
      </c>
      <c r="L151" s="177" t="s">
        <v>270</v>
      </c>
      <c r="M151" s="48" t="s">
        <v>272</v>
      </c>
      <c r="N151" s="70"/>
      <c r="O151" s="102"/>
      <c r="P151" s="51" t="e">
        <f aca="false">O151/N151*100</f>
        <v>#DIV/0!</v>
      </c>
    </row>
    <row r="152" s="4" customFormat="true" ht="34.5" hidden="true" customHeight="true" outlineLevel="0" collapsed="false">
      <c r="A152" s="174"/>
      <c r="B152" s="175"/>
      <c r="C152" s="176"/>
      <c r="D152" s="81"/>
      <c r="E152" s="82"/>
      <c r="F152" s="82"/>
      <c r="G152" s="82"/>
      <c r="H152" s="47" t="s">
        <v>273</v>
      </c>
      <c r="I152" s="47"/>
      <c r="J152" s="63" t="s">
        <v>219</v>
      </c>
      <c r="K152" s="48" t="s">
        <v>259</v>
      </c>
      <c r="L152" s="177" t="s">
        <v>199</v>
      </c>
      <c r="M152" s="48" t="s">
        <v>18</v>
      </c>
      <c r="N152" s="70"/>
      <c r="O152" s="102"/>
      <c r="P152" s="51" t="e">
        <f aca="false">O152/N152*100</f>
        <v>#DIV/0!</v>
      </c>
    </row>
    <row r="153" s="4" customFormat="true" ht="21" hidden="true" customHeight="true" outlineLevel="0" collapsed="false">
      <c r="A153" s="174"/>
      <c r="B153" s="175"/>
      <c r="C153" s="176"/>
      <c r="D153" s="81"/>
      <c r="E153" s="82"/>
      <c r="F153" s="82"/>
      <c r="G153" s="82"/>
      <c r="H153" s="47" t="s">
        <v>271</v>
      </c>
      <c r="I153" s="47"/>
      <c r="J153" s="63" t="s">
        <v>219</v>
      </c>
      <c r="K153" s="48" t="s">
        <v>259</v>
      </c>
      <c r="L153" s="177" t="s">
        <v>199</v>
      </c>
      <c r="M153" s="48" t="s">
        <v>272</v>
      </c>
      <c r="N153" s="70"/>
      <c r="O153" s="102"/>
      <c r="P153" s="51" t="e">
        <f aca="false">O153/N153*100</f>
        <v>#DIV/0!</v>
      </c>
    </row>
    <row r="154" s="4" customFormat="true" ht="56.25" hidden="false" customHeight="true" outlineLevel="0" collapsed="false">
      <c r="A154" s="174"/>
      <c r="B154" s="175"/>
      <c r="C154" s="176"/>
      <c r="D154" s="81"/>
      <c r="E154" s="82"/>
      <c r="F154" s="82"/>
      <c r="G154" s="82"/>
      <c r="H154" s="178" t="s">
        <v>274</v>
      </c>
      <c r="I154" s="178"/>
      <c r="J154" s="63" t="s">
        <v>219</v>
      </c>
      <c r="K154" s="48" t="s">
        <v>259</v>
      </c>
      <c r="L154" s="48" t="s">
        <v>270</v>
      </c>
      <c r="M154" s="48" t="s">
        <v>18</v>
      </c>
      <c r="N154" s="70" t="n">
        <v>670.29</v>
      </c>
      <c r="O154" s="70" t="n">
        <v>204.19</v>
      </c>
      <c r="P154" s="51" t="n">
        <f aca="false">O154/N154*100</f>
        <v>30.4629339539602</v>
      </c>
    </row>
    <row r="155" s="4" customFormat="true" ht="75.75" hidden="false" customHeight="true" outlineLevel="0" collapsed="false">
      <c r="A155" s="174"/>
      <c r="B155" s="175"/>
      <c r="C155" s="176"/>
      <c r="D155" s="81"/>
      <c r="E155" s="82"/>
      <c r="F155" s="82"/>
      <c r="G155" s="82"/>
      <c r="H155" s="71" t="s">
        <v>275</v>
      </c>
      <c r="I155" s="71"/>
      <c r="J155" s="63" t="s">
        <v>219</v>
      </c>
      <c r="K155" s="48" t="s">
        <v>259</v>
      </c>
      <c r="L155" s="48" t="s">
        <v>276</v>
      </c>
      <c r="M155" s="48" t="s">
        <v>18</v>
      </c>
      <c r="N155" s="70" t="n">
        <v>500</v>
      </c>
      <c r="O155" s="70" t="n">
        <v>499.94</v>
      </c>
      <c r="P155" s="51" t="n">
        <f aca="false">O155/N155*100</f>
        <v>99.988</v>
      </c>
    </row>
    <row r="156" s="96" customFormat="true" ht="11.25" hidden="false" customHeight="true" outlineLevel="0" collapsed="false">
      <c r="A156" s="179"/>
      <c r="B156" s="180"/>
      <c r="C156" s="181"/>
      <c r="D156" s="92"/>
      <c r="E156" s="93"/>
      <c r="F156" s="93"/>
      <c r="G156" s="93"/>
      <c r="H156" s="38"/>
      <c r="I156" s="38"/>
      <c r="J156" s="63"/>
      <c r="K156" s="48"/>
      <c r="L156" s="48"/>
      <c r="M156" s="48"/>
      <c r="N156" s="94"/>
      <c r="O156" s="97"/>
      <c r="P156" s="51"/>
    </row>
    <row r="157" s="96" customFormat="true" ht="33" hidden="false" customHeight="true" outlineLevel="0" collapsed="false">
      <c r="A157" s="182" t="s">
        <v>277</v>
      </c>
      <c r="B157" s="183" t="s">
        <v>278</v>
      </c>
      <c r="C157" s="183"/>
      <c r="D157" s="92" t="s">
        <v>171</v>
      </c>
      <c r="E157" s="93"/>
      <c r="F157" s="93"/>
      <c r="G157" s="93"/>
      <c r="H157" s="38" t="s">
        <v>170</v>
      </c>
      <c r="I157" s="38"/>
      <c r="J157" s="62" t="s">
        <v>219</v>
      </c>
      <c r="K157" s="39" t="s">
        <v>171</v>
      </c>
      <c r="L157" s="39" t="s">
        <v>17</v>
      </c>
      <c r="M157" s="39" t="s">
        <v>18</v>
      </c>
      <c r="N157" s="99" t="n">
        <f aca="false">N160+N169</f>
        <v>14367.37</v>
      </c>
      <c r="O157" s="99" t="n">
        <f aca="false">O160+O169</f>
        <v>13538.81</v>
      </c>
      <c r="P157" s="65" t="n">
        <f aca="false">O157/N157*100</f>
        <v>94.2330433475298</v>
      </c>
    </row>
    <row r="158" s="4" customFormat="true" ht="17.25" hidden="true" customHeight="true" outlineLevel="0" collapsed="false">
      <c r="A158" s="159" t="s">
        <v>279</v>
      </c>
      <c r="B158" s="160" t="s">
        <v>280</v>
      </c>
      <c r="C158" s="161"/>
      <c r="D158" s="81" t="s">
        <v>173</v>
      </c>
      <c r="E158" s="82"/>
      <c r="F158" s="82"/>
      <c r="G158" s="82"/>
      <c r="H158" s="47" t="s">
        <v>281</v>
      </c>
      <c r="I158" s="47"/>
      <c r="J158" s="63" t="s">
        <v>219</v>
      </c>
      <c r="K158" s="48" t="s">
        <v>173</v>
      </c>
      <c r="L158" s="48" t="s">
        <v>17</v>
      </c>
      <c r="M158" s="48" t="s">
        <v>18</v>
      </c>
      <c r="N158" s="57" t="e">
        <f aca="false">#REF!+N162+N164+N163+N167</f>
        <v>#REF!</v>
      </c>
      <c r="O158" s="57" t="e">
        <f aca="false">#REF!+O162+O164+O163+O167</f>
        <v>#REF!</v>
      </c>
      <c r="P158" s="65" t="e">
        <f aca="false">O158/N158*100</f>
        <v>#REF!</v>
      </c>
    </row>
    <row r="159" s="4" customFormat="true" ht="12.75" hidden="true" customHeight="true" outlineLevel="0" collapsed="false">
      <c r="A159" s="163"/>
      <c r="B159" s="164" t="s">
        <v>85</v>
      </c>
      <c r="C159" s="165"/>
      <c r="D159" s="81"/>
      <c r="E159" s="82"/>
      <c r="F159" s="82"/>
      <c r="G159" s="82"/>
      <c r="H159" s="47" t="s">
        <v>85</v>
      </c>
      <c r="I159" s="47"/>
      <c r="J159" s="63" t="s">
        <v>219</v>
      </c>
      <c r="K159" s="48"/>
      <c r="L159" s="48"/>
      <c r="M159" s="48"/>
      <c r="N159" s="70" t="e">
        <f aca="false">SUM(#REF!)</f>
        <v>#REF!</v>
      </c>
      <c r="O159" s="70" t="e">
        <f aca="false">SUM(#REF!)</f>
        <v>#REF!</v>
      </c>
      <c r="P159" s="65" t="e">
        <f aca="false">O159/N159*100</f>
        <v>#REF!</v>
      </c>
    </row>
    <row r="160" s="96" customFormat="true" ht="16.5" hidden="false" customHeight="true" outlineLevel="0" collapsed="false">
      <c r="A160" s="184"/>
      <c r="B160" s="185"/>
      <c r="C160" s="186"/>
      <c r="D160" s="92"/>
      <c r="E160" s="93"/>
      <c r="F160" s="93"/>
      <c r="G160" s="93"/>
      <c r="H160" s="26" t="s">
        <v>172</v>
      </c>
      <c r="I160" s="26"/>
      <c r="J160" s="62" t="s">
        <v>219</v>
      </c>
      <c r="K160" s="39" t="s">
        <v>173</v>
      </c>
      <c r="L160" s="39" t="s">
        <v>17</v>
      </c>
      <c r="M160" s="39" t="s">
        <v>18</v>
      </c>
      <c r="N160" s="99" t="n">
        <f aca="false">N161+N162+N163+N164+N165</f>
        <v>13498.42</v>
      </c>
      <c r="O160" s="99" t="n">
        <f aca="false">O161+O162+O163+O164+O165</f>
        <v>13013.72</v>
      </c>
      <c r="P160" s="65" t="n">
        <f aca="false">O160/N160*100</f>
        <v>96.4092093741341</v>
      </c>
    </row>
    <row r="161" s="4" customFormat="true" ht="75.75" hidden="false" customHeight="true" outlineLevel="0" collapsed="false">
      <c r="A161" s="163"/>
      <c r="B161" s="164"/>
      <c r="C161" s="165"/>
      <c r="D161" s="81"/>
      <c r="E161" s="82"/>
      <c r="F161" s="82"/>
      <c r="G161" s="82"/>
      <c r="H161" s="137" t="s">
        <v>282</v>
      </c>
      <c r="I161" s="137"/>
      <c r="J161" s="63" t="s">
        <v>219</v>
      </c>
      <c r="K161" s="48" t="s">
        <v>173</v>
      </c>
      <c r="L161" s="48" t="s">
        <v>283</v>
      </c>
      <c r="M161" s="48" t="s">
        <v>18</v>
      </c>
      <c r="N161" s="70" t="n">
        <v>74.26</v>
      </c>
      <c r="O161" s="70" t="n">
        <v>74.26</v>
      </c>
      <c r="P161" s="51" t="n">
        <f aca="false">O161/N161*100</f>
        <v>100</v>
      </c>
    </row>
    <row r="162" s="4" customFormat="true" ht="30.75" hidden="false" customHeight="true" outlineLevel="0" collapsed="false">
      <c r="A162" s="163" t="n">
        <v>1501</v>
      </c>
      <c r="B162" s="164"/>
      <c r="C162" s="165" t="s">
        <v>231</v>
      </c>
      <c r="D162" s="81"/>
      <c r="E162" s="82"/>
      <c r="F162" s="82"/>
      <c r="G162" s="82"/>
      <c r="H162" s="71" t="s">
        <v>284</v>
      </c>
      <c r="I162" s="71"/>
      <c r="J162" s="63" t="s">
        <v>219</v>
      </c>
      <c r="K162" s="48" t="s">
        <v>173</v>
      </c>
      <c r="L162" s="48" t="s">
        <v>285</v>
      </c>
      <c r="M162" s="48" t="s">
        <v>18</v>
      </c>
      <c r="N162" s="70" t="n">
        <v>8919.37</v>
      </c>
      <c r="O162" s="70" t="n">
        <v>8536.59</v>
      </c>
      <c r="P162" s="51" t="n">
        <f aca="false">O162/N162*100</f>
        <v>95.7084412912571</v>
      </c>
    </row>
    <row r="163" s="4" customFormat="true" ht="15" hidden="false" customHeight="true" outlineLevel="0" collapsed="false">
      <c r="A163" s="163"/>
      <c r="B163" s="164"/>
      <c r="C163" s="165"/>
      <c r="D163" s="81"/>
      <c r="E163" s="82"/>
      <c r="F163" s="82"/>
      <c r="G163" s="82"/>
      <c r="H163" s="47" t="s">
        <v>286</v>
      </c>
      <c r="I163" s="47"/>
      <c r="J163" s="63" t="s">
        <v>219</v>
      </c>
      <c r="K163" s="48" t="s">
        <v>173</v>
      </c>
      <c r="L163" s="48" t="s">
        <v>287</v>
      </c>
      <c r="M163" s="48" t="s">
        <v>18</v>
      </c>
      <c r="N163" s="70" t="n">
        <v>530.5</v>
      </c>
      <c r="O163" s="70" t="n">
        <v>499.96</v>
      </c>
      <c r="P163" s="51" t="n">
        <f aca="false">O163/N163*100</f>
        <v>94.2431668237512</v>
      </c>
    </row>
    <row r="164" s="4" customFormat="true" ht="15" hidden="false" customHeight="true" outlineLevel="0" collapsed="false">
      <c r="A164" s="163"/>
      <c r="B164" s="164"/>
      <c r="C164" s="165"/>
      <c r="D164" s="81"/>
      <c r="E164" s="82"/>
      <c r="F164" s="82"/>
      <c r="G164" s="82"/>
      <c r="H164" s="47" t="s">
        <v>288</v>
      </c>
      <c r="I164" s="47"/>
      <c r="J164" s="63" t="s">
        <v>219</v>
      </c>
      <c r="K164" s="48" t="s">
        <v>173</v>
      </c>
      <c r="L164" s="48" t="s">
        <v>289</v>
      </c>
      <c r="M164" s="48" t="s">
        <v>18</v>
      </c>
      <c r="N164" s="70" t="n">
        <v>3121.5</v>
      </c>
      <c r="O164" s="70" t="n">
        <v>3058.54</v>
      </c>
      <c r="P164" s="51" t="n">
        <f aca="false">O164/N164*100</f>
        <v>97.9830209835015</v>
      </c>
    </row>
    <row r="165" s="4" customFormat="true" ht="30.75" hidden="false" customHeight="true" outlineLevel="0" collapsed="false">
      <c r="A165" s="163"/>
      <c r="B165" s="164"/>
      <c r="C165" s="165"/>
      <c r="D165" s="81"/>
      <c r="E165" s="82"/>
      <c r="F165" s="82"/>
      <c r="G165" s="82"/>
      <c r="H165" s="47" t="s">
        <v>174</v>
      </c>
      <c r="I165" s="47"/>
      <c r="J165" s="63" t="s">
        <v>219</v>
      </c>
      <c r="K165" s="48" t="s">
        <v>173</v>
      </c>
      <c r="L165" s="48" t="s">
        <v>175</v>
      </c>
      <c r="M165" s="48" t="s">
        <v>18</v>
      </c>
      <c r="N165" s="70" t="n">
        <v>852.79</v>
      </c>
      <c r="O165" s="70" t="n">
        <v>844.37</v>
      </c>
      <c r="P165" s="51" t="n">
        <f aca="false">O165/N165*100</f>
        <v>99.0126525873896</v>
      </c>
    </row>
    <row r="166" s="4" customFormat="true" ht="0.75" hidden="true" customHeight="true" outlineLevel="0" collapsed="false">
      <c r="A166" s="163"/>
      <c r="B166" s="187"/>
      <c r="C166" s="188"/>
      <c r="D166" s="81"/>
      <c r="E166" s="82"/>
      <c r="F166" s="82"/>
      <c r="G166" s="82"/>
      <c r="H166" s="47" t="s">
        <v>290</v>
      </c>
      <c r="I166" s="47"/>
      <c r="J166" s="63" t="s">
        <v>219</v>
      </c>
      <c r="K166" s="48" t="s">
        <v>173</v>
      </c>
      <c r="L166" s="48" t="s">
        <v>291</v>
      </c>
      <c r="M166" s="48" t="s">
        <v>18</v>
      </c>
      <c r="N166" s="70"/>
      <c r="O166" s="70"/>
      <c r="P166" s="51" t="e">
        <f aca="false">O166/N166*100</f>
        <v>#DIV/0!</v>
      </c>
    </row>
    <row r="167" s="4" customFormat="true" ht="24" hidden="true" customHeight="true" outlineLevel="0" collapsed="false">
      <c r="A167" s="163"/>
      <c r="B167" s="187"/>
      <c r="C167" s="188"/>
      <c r="D167" s="81"/>
      <c r="E167" s="82"/>
      <c r="F167" s="82"/>
      <c r="G167" s="82"/>
      <c r="H167" s="47" t="s">
        <v>292</v>
      </c>
      <c r="I167" s="47"/>
      <c r="J167" s="63" t="s">
        <v>219</v>
      </c>
      <c r="K167" s="48" t="s">
        <v>173</v>
      </c>
      <c r="L167" s="48" t="s">
        <v>293</v>
      </c>
      <c r="M167" s="48" t="s">
        <v>18</v>
      </c>
      <c r="N167" s="70"/>
      <c r="O167" s="70"/>
      <c r="P167" s="51" t="e">
        <f aca="false">O167/N167*100</f>
        <v>#DIV/0!</v>
      </c>
    </row>
    <row r="168" s="4" customFormat="true" ht="26.25" hidden="true" customHeight="true" outlineLevel="0" collapsed="false">
      <c r="A168" s="163"/>
      <c r="B168" s="187"/>
      <c r="C168" s="188"/>
      <c r="D168" s="81"/>
      <c r="E168" s="82"/>
      <c r="F168" s="82"/>
      <c r="G168" s="82"/>
      <c r="H168" s="47" t="s">
        <v>294</v>
      </c>
      <c r="I168" s="47"/>
      <c r="J168" s="63" t="s">
        <v>219</v>
      </c>
      <c r="K168" s="48" t="s">
        <v>173</v>
      </c>
      <c r="L168" s="48" t="s">
        <v>293</v>
      </c>
      <c r="M168" s="48" t="s">
        <v>295</v>
      </c>
      <c r="N168" s="70"/>
      <c r="O168" s="70"/>
      <c r="P168" s="51" t="e">
        <f aca="false">O168/N168*100</f>
        <v>#DIV/0!</v>
      </c>
    </row>
    <row r="169" s="96" customFormat="true" ht="42" hidden="false" customHeight="true" outlineLevel="0" collapsed="false">
      <c r="A169" s="184"/>
      <c r="B169" s="189"/>
      <c r="C169" s="190"/>
      <c r="D169" s="92"/>
      <c r="E169" s="93"/>
      <c r="F169" s="93"/>
      <c r="G169" s="93"/>
      <c r="H169" s="38" t="s">
        <v>176</v>
      </c>
      <c r="I169" s="38"/>
      <c r="J169" s="62" t="s">
        <v>219</v>
      </c>
      <c r="K169" s="39" t="s">
        <v>177</v>
      </c>
      <c r="L169" s="39" t="s">
        <v>17</v>
      </c>
      <c r="M169" s="39" t="s">
        <v>18</v>
      </c>
      <c r="N169" s="94" t="n">
        <f aca="false">N170+N171</f>
        <v>868.95</v>
      </c>
      <c r="O169" s="94" t="n">
        <f aca="false">O170+O171</f>
        <v>525.09</v>
      </c>
      <c r="P169" s="65" t="n">
        <f aca="false">O169/N169*100</f>
        <v>60.4281028827896</v>
      </c>
    </row>
    <row r="170" s="4" customFormat="true" ht="80.25" hidden="false" customHeight="true" outlineLevel="0" collapsed="false">
      <c r="A170" s="163"/>
      <c r="B170" s="187"/>
      <c r="C170" s="188"/>
      <c r="D170" s="81"/>
      <c r="E170" s="82"/>
      <c r="F170" s="82"/>
      <c r="G170" s="82"/>
      <c r="H170" s="47" t="s">
        <v>118</v>
      </c>
      <c r="I170" s="47"/>
      <c r="J170" s="63" t="s">
        <v>219</v>
      </c>
      <c r="K170" s="48" t="s">
        <v>177</v>
      </c>
      <c r="L170" s="48" t="s">
        <v>119</v>
      </c>
      <c r="M170" s="48" t="s">
        <v>18</v>
      </c>
      <c r="N170" s="70" t="n">
        <v>411.2</v>
      </c>
      <c r="O170" s="70" t="n">
        <v>121.35</v>
      </c>
      <c r="P170" s="51" t="n">
        <f aca="false">O170/N170*100</f>
        <v>29.511186770428</v>
      </c>
    </row>
    <row r="171" s="4" customFormat="true" ht="80.25" hidden="false" customHeight="true" outlineLevel="0" collapsed="false">
      <c r="A171" s="163"/>
      <c r="B171" s="187"/>
      <c r="C171" s="188"/>
      <c r="D171" s="81"/>
      <c r="E171" s="82"/>
      <c r="F171" s="82"/>
      <c r="G171" s="82"/>
      <c r="H171" s="47" t="s">
        <v>296</v>
      </c>
      <c r="I171" s="47"/>
      <c r="J171" s="63" t="s">
        <v>219</v>
      </c>
      <c r="K171" s="48" t="s">
        <v>177</v>
      </c>
      <c r="L171" s="48" t="s">
        <v>270</v>
      </c>
      <c r="M171" s="48" t="s">
        <v>18</v>
      </c>
      <c r="N171" s="70" t="n">
        <v>457.75</v>
      </c>
      <c r="O171" s="70" t="n">
        <v>403.74</v>
      </c>
      <c r="P171" s="51" t="n">
        <f aca="false">O171/N171*100</f>
        <v>88.200983069361</v>
      </c>
    </row>
    <row r="172" s="4" customFormat="true" ht="12.75" hidden="true" customHeight="true" outlineLevel="0" collapsed="false">
      <c r="A172" s="66" t="s">
        <v>59</v>
      </c>
      <c r="B172" s="86" t="s">
        <v>297</v>
      </c>
      <c r="C172" s="86"/>
      <c r="D172" s="81" t="s">
        <v>298</v>
      </c>
      <c r="E172" s="82"/>
      <c r="F172" s="82"/>
      <c r="G172" s="82"/>
      <c r="H172" s="47" t="s">
        <v>299</v>
      </c>
      <c r="I172" s="47"/>
      <c r="J172" s="63" t="s">
        <v>219</v>
      </c>
      <c r="K172" s="48"/>
      <c r="L172" s="48"/>
      <c r="M172" s="48"/>
      <c r="N172" s="70" t="e">
        <f aca="false">SUM(#REF!)</f>
        <v>#REF!</v>
      </c>
      <c r="O172" s="102"/>
      <c r="P172" s="51" t="e">
        <f aca="false">O172/N172*100</f>
        <v>#REF!</v>
      </c>
    </row>
    <row r="173" s="4" customFormat="true" ht="12.75" hidden="true" customHeight="true" outlineLevel="0" collapsed="false">
      <c r="A173" s="191"/>
      <c r="B173" s="192"/>
      <c r="C173" s="193"/>
      <c r="D173" s="81"/>
      <c r="E173" s="82"/>
      <c r="F173" s="82"/>
      <c r="G173" s="82"/>
      <c r="H173" s="47" t="s">
        <v>85</v>
      </c>
      <c r="I173" s="47"/>
      <c r="J173" s="63" t="s">
        <v>219</v>
      </c>
      <c r="K173" s="48"/>
      <c r="L173" s="48"/>
      <c r="M173" s="48"/>
      <c r="N173" s="70" t="e">
        <f aca="false">SUM(#REF!)</f>
        <v>#REF!</v>
      </c>
      <c r="O173" s="102"/>
      <c r="P173" s="51" t="e">
        <f aca="false">O173/N173*100</f>
        <v>#REF!</v>
      </c>
    </row>
    <row r="174" s="96" customFormat="true" ht="17.25" hidden="false" customHeight="true" outlineLevel="0" collapsed="false">
      <c r="A174" s="194"/>
      <c r="B174" s="195"/>
      <c r="C174" s="195"/>
      <c r="D174" s="92"/>
      <c r="E174" s="93"/>
      <c r="F174" s="93"/>
      <c r="G174" s="93"/>
      <c r="H174" s="38" t="s">
        <v>179</v>
      </c>
      <c r="I174" s="38"/>
      <c r="J174" s="62" t="s">
        <v>219</v>
      </c>
      <c r="K174" s="39" t="s">
        <v>180</v>
      </c>
      <c r="L174" s="39" t="s">
        <v>17</v>
      </c>
      <c r="M174" s="39" t="s">
        <v>18</v>
      </c>
      <c r="N174" s="99" t="n">
        <f aca="false">N175</f>
        <v>2341</v>
      </c>
      <c r="O174" s="99" t="n">
        <f aca="false">O175</f>
        <v>2341</v>
      </c>
      <c r="P174" s="65" t="n">
        <f aca="false">O174/N174*100</f>
        <v>100</v>
      </c>
    </row>
    <row r="175" s="96" customFormat="true" ht="21" hidden="false" customHeight="true" outlineLevel="0" collapsed="false">
      <c r="A175" s="194"/>
      <c r="B175" s="195"/>
      <c r="C175" s="195"/>
      <c r="D175" s="92"/>
      <c r="E175" s="93"/>
      <c r="F175" s="93"/>
      <c r="G175" s="93"/>
      <c r="H175" s="38" t="s">
        <v>300</v>
      </c>
      <c r="I175" s="38"/>
      <c r="J175" s="62" t="s">
        <v>219</v>
      </c>
      <c r="K175" s="39" t="s">
        <v>301</v>
      </c>
      <c r="L175" s="39" t="s">
        <v>17</v>
      </c>
      <c r="M175" s="39" t="s">
        <v>18</v>
      </c>
      <c r="N175" s="99" t="n">
        <f aca="false">N176</f>
        <v>2341</v>
      </c>
      <c r="O175" s="99" t="n">
        <f aca="false">O176</f>
        <v>2341</v>
      </c>
      <c r="P175" s="65" t="n">
        <f aca="false">O175/N175*100</f>
        <v>100</v>
      </c>
    </row>
    <row r="176" s="4" customFormat="true" ht="88.5" hidden="false" customHeight="true" outlineLevel="0" collapsed="false">
      <c r="A176" s="191"/>
      <c r="B176" s="131"/>
      <c r="C176" s="131"/>
      <c r="D176" s="81"/>
      <c r="E176" s="82"/>
      <c r="F176" s="82"/>
      <c r="G176" s="82"/>
      <c r="H176" s="47" t="s">
        <v>302</v>
      </c>
      <c r="I176" s="47"/>
      <c r="J176" s="63" t="s">
        <v>219</v>
      </c>
      <c r="K176" s="48" t="s">
        <v>301</v>
      </c>
      <c r="L176" s="48" t="s">
        <v>303</v>
      </c>
      <c r="M176" s="48" t="s">
        <v>18</v>
      </c>
      <c r="N176" s="70" t="n">
        <v>2341</v>
      </c>
      <c r="O176" s="147" t="n">
        <v>2341</v>
      </c>
      <c r="P176" s="51" t="n">
        <f aca="false">O176/N176*100</f>
        <v>100</v>
      </c>
    </row>
    <row r="177" s="4" customFormat="true" ht="18.75" hidden="false" customHeight="true" outlineLevel="0" collapsed="false">
      <c r="A177" s="191"/>
      <c r="B177" s="131"/>
      <c r="C177" s="131"/>
      <c r="D177" s="81"/>
      <c r="E177" s="82"/>
      <c r="F177" s="82"/>
      <c r="G177" s="82"/>
      <c r="H177" s="47"/>
      <c r="I177" s="196"/>
      <c r="J177" s="63"/>
      <c r="K177" s="48"/>
      <c r="L177" s="48"/>
      <c r="M177" s="48"/>
      <c r="N177" s="70"/>
      <c r="O177" s="147"/>
      <c r="P177" s="51"/>
    </row>
    <row r="178" s="96" customFormat="true" ht="57.75" hidden="false" customHeight="true" outlineLevel="0" collapsed="false">
      <c r="A178" s="144" t="s">
        <v>304</v>
      </c>
      <c r="B178" s="197" t="s">
        <v>305</v>
      </c>
      <c r="C178" s="197"/>
      <c r="D178" s="92" t="s">
        <v>171</v>
      </c>
      <c r="E178" s="93"/>
      <c r="F178" s="93"/>
      <c r="G178" s="93"/>
      <c r="H178" s="30" t="s">
        <v>306</v>
      </c>
      <c r="I178" s="30"/>
      <c r="J178" s="59" t="s">
        <v>307</v>
      </c>
      <c r="K178" s="31" t="s">
        <v>16</v>
      </c>
      <c r="L178" s="31" t="s">
        <v>17</v>
      </c>
      <c r="M178" s="31" t="s">
        <v>18</v>
      </c>
      <c r="N178" s="151" t="n">
        <f aca="false">N180</f>
        <v>132456.94</v>
      </c>
      <c r="O178" s="151" t="n">
        <f aca="false">O180</f>
        <v>113786.11</v>
      </c>
      <c r="P178" s="61" t="n">
        <f aca="false">O178/N178*100</f>
        <v>85.904226686801</v>
      </c>
      <c r="Q178" s="152"/>
      <c r="R178" s="152"/>
    </row>
    <row r="179" s="96" customFormat="true" ht="12" hidden="false" customHeight="true" outlineLevel="0" collapsed="false">
      <c r="A179" s="144"/>
      <c r="B179" s="197"/>
      <c r="C179" s="197"/>
      <c r="D179" s="92"/>
      <c r="E179" s="93"/>
      <c r="F179" s="93"/>
      <c r="G179" s="93"/>
      <c r="H179" s="38"/>
      <c r="I179" s="38"/>
      <c r="J179" s="62"/>
      <c r="K179" s="39"/>
      <c r="L179" s="39"/>
      <c r="M179" s="39"/>
      <c r="N179" s="94"/>
      <c r="O179" s="97"/>
      <c r="P179" s="51"/>
    </row>
    <row r="180" s="42" customFormat="true" ht="18.75" hidden="false" customHeight="true" outlineLevel="0" collapsed="false">
      <c r="A180" s="198" t="s">
        <v>308</v>
      </c>
      <c r="B180" s="199" t="s">
        <v>309</v>
      </c>
      <c r="C180" s="199"/>
      <c r="D180" s="113" t="s">
        <v>310</v>
      </c>
      <c r="E180" s="37"/>
      <c r="F180" s="37"/>
      <c r="G180" s="37"/>
      <c r="H180" s="38" t="s">
        <v>311</v>
      </c>
      <c r="I180" s="38"/>
      <c r="J180" s="62" t="s">
        <v>307</v>
      </c>
      <c r="K180" s="39" t="s">
        <v>310</v>
      </c>
      <c r="L180" s="39" t="s">
        <v>17</v>
      </c>
      <c r="M180" s="39" t="s">
        <v>18</v>
      </c>
      <c r="N180" s="99" t="n">
        <f aca="false">N181+N185+N188+N192</f>
        <v>132456.94</v>
      </c>
      <c r="O180" s="99" t="n">
        <f aca="false">O181+O185+O188+O192</f>
        <v>113786.11</v>
      </c>
      <c r="P180" s="65" t="n">
        <f aca="false">O180/N180*100</f>
        <v>85.904226686801</v>
      </c>
    </row>
    <row r="181" s="42" customFormat="true" ht="47.25" hidden="false" customHeight="true" outlineLevel="0" collapsed="false">
      <c r="A181" s="198"/>
      <c r="B181" s="200"/>
      <c r="C181" s="200"/>
      <c r="D181" s="113"/>
      <c r="E181" s="37"/>
      <c r="F181" s="37"/>
      <c r="G181" s="37"/>
      <c r="H181" s="38" t="s">
        <v>312</v>
      </c>
      <c r="I181" s="38"/>
      <c r="J181" s="62" t="s">
        <v>307</v>
      </c>
      <c r="K181" s="39" t="s">
        <v>313</v>
      </c>
      <c r="L181" s="39" t="s">
        <v>17</v>
      </c>
      <c r="M181" s="39" t="s">
        <v>18</v>
      </c>
      <c r="N181" s="99" t="n">
        <f aca="false">N184+N182</f>
        <v>83063.98</v>
      </c>
      <c r="O181" s="99" t="n">
        <f aca="false">O184+O182</f>
        <v>65358.55</v>
      </c>
      <c r="P181" s="65" t="n">
        <f aca="false">O181/N181*100</f>
        <v>78.6845874710073</v>
      </c>
    </row>
    <row r="182" s="42" customFormat="true" ht="105" hidden="false" customHeight="true" outlineLevel="0" collapsed="false">
      <c r="A182" s="198"/>
      <c r="B182" s="200"/>
      <c r="C182" s="200"/>
      <c r="D182" s="113"/>
      <c r="E182" s="37"/>
      <c r="F182" s="37"/>
      <c r="G182" s="37"/>
      <c r="H182" s="71" t="s">
        <v>314</v>
      </c>
      <c r="I182" s="71"/>
      <c r="J182" s="63" t="s">
        <v>307</v>
      </c>
      <c r="K182" s="48" t="s">
        <v>313</v>
      </c>
      <c r="L182" s="48" t="s">
        <v>315</v>
      </c>
      <c r="M182" s="48" t="s">
        <v>18</v>
      </c>
      <c r="N182" s="70" t="n">
        <v>65740</v>
      </c>
      <c r="O182" s="70" t="n">
        <v>48256.95</v>
      </c>
      <c r="P182" s="51" t="n">
        <f aca="false">O182/N182*100</f>
        <v>73.4057651353818</v>
      </c>
    </row>
    <row r="183" s="42" customFormat="true" ht="26.25" hidden="false" customHeight="true" outlineLevel="0" collapsed="false">
      <c r="A183" s="198"/>
      <c r="B183" s="200"/>
      <c r="C183" s="200"/>
      <c r="D183" s="113"/>
      <c r="E183" s="37"/>
      <c r="F183" s="37"/>
      <c r="G183" s="37"/>
      <c r="H183" s="47" t="s">
        <v>316</v>
      </c>
      <c r="I183" s="47"/>
      <c r="J183" s="63" t="s">
        <v>307</v>
      </c>
      <c r="K183" s="48" t="s">
        <v>313</v>
      </c>
      <c r="L183" s="48" t="s">
        <v>317</v>
      </c>
      <c r="M183" s="48" t="s">
        <v>18</v>
      </c>
      <c r="N183" s="70" t="n">
        <v>17323.98</v>
      </c>
      <c r="O183" s="84" t="n">
        <v>17101.6</v>
      </c>
      <c r="P183" s="51" t="n">
        <f aca="false">O183/N183*100</f>
        <v>98.7163457819739</v>
      </c>
    </row>
    <row r="184" s="42" customFormat="true" ht="30" hidden="false" customHeight="true" outlineLevel="0" collapsed="false">
      <c r="A184" s="198"/>
      <c r="B184" s="200"/>
      <c r="C184" s="200"/>
      <c r="D184" s="113"/>
      <c r="E184" s="37"/>
      <c r="F184" s="37"/>
      <c r="G184" s="37"/>
      <c r="H184" s="47" t="s">
        <v>318</v>
      </c>
      <c r="I184" s="47"/>
      <c r="J184" s="63" t="s">
        <v>307</v>
      </c>
      <c r="K184" s="48" t="s">
        <v>313</v>
      </c>
      <c r="L184" s="48" t="s">
        <v>319</v>
      </c>
      <c r="M184" s="48" t="s">
        <v>15</v>
      </c>
      <c r="N184" s="70" t="n">
        <v>17323.98</v>
      </c>
      <c r="O184" s="84" t="n">
        <v>17101.6</v>
      </c>
      <c r="P184" s="51" t="n">
        <f aca="false">O184/N184*100</f>
        <v>98.7163457819739</v>
      </c>
    </row>
    <row r="185" s="96" customFormat="true" ht="24.75" hidden="false" customHeight="true" outlineLevel="0" collapsed="false">
      <c r="A185" s="201"/>
      <c r="B185" s="200"/>
      <c r="C185" s="200"/>
      <c r="D185" s="92"/>
      <c r="E185" s="93"/>
      <c r="F185" s="93"/>
      <c r="G185" s="93"/>
      <c r="H185" s="38" t="s">
        <v>320</v>
      </c>
      <c r="I185" s="38"/>
      <c r="J185" s="62" t="s">
        <v>307</v>
      </c>
      <c r="K185" s="39" t="s">
        <v>321</v>
      </c>
      <c r="L185" s="39" t="s">
        <v>17</v>
      </c>
      <c r="M185" s="39" t="s">
        <v>18</v>
      </c>
      <c r="N185" s="202" t="n">
        <f aca="false">N186+N187</f>
        <v>21663.48</v>
      </c>
      <c r="O185" s="202" t="n">
        <f aca="false">O186+O187</f>
        <v>21371.1</v>
      </c>
      <c r="P185" s="65" t="n">
        <f aca="false">O185/N185*100</f>
        <v>98.6503553445707</v>
      </c>
      <c r="Q185" s="152"/>
    </row>
    <row r="186" s="4" customFormat="true" ht="30.75" hidden="false" customHeight="true" outlineLevel="0" collapsed="false">
      <c r="A186" s="66"/>
      <c r="B186" s="203"/>
      <c r="C186" s="203"/>
      <c r="D186" s="81"/>
      <c r="E186" s="82"/>
      <c r="F186" s="82"/>
      <c r="G186" s="82"/>
      <c r="H186" s="71" t="s">
        <v>316</v>
      </c>
      <c r="I186" s="71"/>
      <c r="J186" s="63" t="s">
        <v>307</v>
      </c>
      <c r="K186" s="48" t="s">
        <v>321</v>
      </c>
      <c r="L186" s="48" t="s">
        <v>322</v>
      </c>
      <c r="M186" s="48" t="s">
        <v>18</v>
      </c>
      <c r="N186" s="204" t="n">
        <v>21363.48</v>
      </c>
      <c r="O186" s="205" t="n">
        <v>21127.34</v>
      </c>
      <c r="P186" s="51" t="n">
        <f aca="false">O186/N186*100</f>
        <v>98.894655739608</v>
      </c>
    </row>
    <row r="187" s="4" customFormat="true" ht="107.25" hidden="false" customHeight="true" outlineLevel="0" collapsed="false">
      <c r="A187" s="66"/>
      <c r="B187" s="203"/>
      <c r="C187" s="203"/>
      <c r="D187" s="81"/>
      <c r="E187" s="82"/>
      <c r="F187" s="82"/>
      <c r="G187" s="82"/>
      <c r="H187" s="47" t="s">
        <v>323</v>
      </c>
      <c r="I187" s="47"/>
      <c r="J187" s="63" t="s">
        <v>307</v>
      </c>
      <c r="K187" s="48" t="s">
        <v>321</v>
      </c>
      <c r="L187" s="48" t="s">
        <v>324</v>
      </c>
      <c r="M187" s="48" t="s">
        <v>18</v>
      </c>
      <c r="N187" s="204" t="n">
        <v>300</v>
      </c>
      <c r="O187" s="204" t="n">
        <v>243.76</v>
      </c>
      <c r="P187" s="51" t="n">
        <f aca="false">O187/N187*100</f>
        <v>81.2533333333333</v>
      </c>
    </row>
    <row r="188" s="96" customFormat="true" ht="26.25" hidden="false" customHeight="true" outlineLevel="0" collapsed="false">
      <c r="A188" s="201"/>
      <c r="B188" s="200"/>
      <c r="C188" s="200"/>
      <c r="D188" s="92"/>
      <c r="E188" s="93"/>
      <c r="F188" s="93"/>
      <c r="G188" s="93"/>
      <c r="H188" s="26" t="s">
        <v>325</v>
      </c>
      <c r="I188" s="26"/>
      <c r="J188" s="62" t="s">
        <v>307</v>
      </c>
      <c r="K188" s="39" t="s">
        <v>326</v>
      </c>
      <c r="L188" s="39" t="s">
        <v>17</v>
      </c>
      <c r="M188" s="39" t="s">
        <v>18</v>
      </c>
      <c r="N188" s="99" t="n">
        <f aca="false">N189+N190+N191</f>
        <v>17858.22</v>
      </c>
      <c r="O188" s="99" t="n">
        <f aca="false">O189+O190+O191</f>
        <v>17196.76</v>
      </c>
      <c r="P188" s="65" t="n">
        <f aca="false">O188/N188*100</f>
        <v>96.2960474224195</v>
      </c>
    </row>
    <row r="189" s="4" customFormat="true" ht="27" hidden="false" customHeight="true" outlineLevel="0" collapsed="false">
      <c r="A189" s="66"/>
      <c r="B189" s="203"/>
      <c r="C189" s="203"/>
      <c r="D189" s="81"/>
      <c r="E189" s="82"/>
      <c r="F189" s="82"/>
      <c r="G189" s="82"/>
      <c r="H189" s="47" t="s">
        <v>316</v>
      </c>
      <c r="I189" s="47"/>
      <c r="J189" s="63" t="s">
        <v>307</v>
      </c>
      <c r="K189" s="48" t="s">
        <v>326</v>
      </c>
      <c r="L189" s="48" t="s">
        <v>322</v>
      </c>
      <c r="M189" s="48" t="s">
        <v>18</v>
      </c>
      <c r="N189" s="70" t="n">
        <v>14955.02</v>
      </c>
      <c r="O189" s="84" t="n">
        <v>14943.52</v>
      </c>
      <c r="P189" s="51" t="n">
        <f aca="false">O189/N189*100</f>
        <v>99.9231027440953</v>
      </c>
    </row>
    <row r="190" s="4" customFormat="true" ht="110.25" hidden="false" customHeight="true" outlineLevel="0" collapsed="false">
      <c r="A190" s="66"/>
      <c r="B190" s="203"/>
      <c r="C190" s="203"/>
      <c r="D190" s="81"/>
      <c r="E190" s="82"/>
      <c r="F190" s="82"/>
      <c r="G190" s="82"/>
      <c r="H190" s="47" t="s">
        <v>323</v>
      </c>
      <c r="I190" s="47"/>
      <c r="J190" s="63" t="s">
        <v>307</v>
      </c>
      <c r="K190" s="48" t="s">
        <v>326</v>
      </c>
      <c r="L190" s="48" t="s">
        <v>324</v>
      </c>
      <c r="M190" s="48" t="s">
        <v>18</v>
      </c>
      <c r="N190" s="70" t="n">
        <v>2900</v>
      </c>
      <c r="O190" s="84" t="n">
        <v>2250.04</v>
      </c>
      <c r="P190" s="51" t="n">
        <f aca="false">O190/N190*100</f>
        <v>77.5875862068966</v>
      </c>
    </row>
    <row r="191" s="4" customFormat="true" ht="108.75" hidden="false" customHeight="true" outlineLevel="0" collapsed="false">
      <c r="A191" s="66"/>
      <c r="B191" s="203"/>
      <c r="C191" s="203"/>
      <c r="D191" s="81"/>
      <c r="E191" s="82"/>
      <c r="F191" s="82"/>
      <c r="G191" s="82"/>
      <c r="H191" s="47" t="s">
        <v>327</v>
      </c>
      <c r="I191" s="47"/>
      <c r="J191" s="63" t="s">
        <v>307</v>
      </c>
      <c r="K191" s="48" t="s">
        <v>326</v>
      </c>
      <c r="L191" s="48" t="s">
        <v>328</v>
      </c>
      <c r="M191" s="48" t="s">
        <v>18</v>
      </c>
      <c r="N191" s="70" t="n">
        <v>3.2</v>
      </c>
      <c r="O191" s="70" t="n">
        <v>3.2</v>
      </c>
      <c r="P191" s="51" t="n">
        <f aca="false">O191/N191*100</f>
        <v>100</v>
      </c>
    </row>
    <row r="192" s="96" customFormat="true" ht="31.5" hidden="false" customHeight="true" outlineLevel="0" collapsed="false">
      <c r="A192" s="156"/>
      <c r="B192" s="157"/>
      <c r="C192" s="158"/>
      <c r="D192" s="92"/>
      <c r="E192" s="93"/>
      <c r="F192" s="93"/>
      <c r="G192" s="93"/>
      <c r="H192" s="38" t="s">
        <v>329</v>
      </c>
      <c r="I192" s="38"/>
      <c r="J192" s="62" t="s">
        <v>307</v>
      </c>
      <c r="K192" s="39" t="s">
        <v>330</v>
      </c>
      <c r="L192" s="39" t="s">
        <v>17</v>
      </c>
      <c r="M192" s="39" t="s">
        <v>18</v>
      </c>
      <c r="N192" s="94" t="n">
        <f aca="false">N193+N194+N195+N200+N207+N208+N211+N212</f>
        <v>9871.26</v>
      </c>
      <c r="O192" s="94" t="n">
        <f aca="false">O193+O194+O195+O200+O207+O208+O211+O212</f>
        <v>9859.7</v>
      </c>
      <c r="P192" s="65" t="n">
        <f aca="false">O192/N192*100</f>
        <v>99.8828923561936</v>
      </c>
      <c r="Q192" s="152"/>
    </row>
    <row r="193" s="4" customFormat="true" ht="88.5" hidden="false" customHeight="true" outlineLevel="0" collapsed="false">
      <c r="A193" s="159"/>
      <c r="B193" s="160"/>
      <c r="C193" s="161"/>
      <c r="D193" s="81"/>
      <c r="E193" s="82"/>
      <c r="F193" s="82"/>
      <c r="G193" s="82"/>
      <c r="H193" s="47" t="s">
        <v>261</v>
      </c>
      <c r="I193" s="47"/>
      <c r="J193" s="63" t="s">
        <v>307</v>
      </c>
      <c r="K193" s="48" t="s">
        <v>330</v>
      </c>
      <c r="L193" s="48" t="s">
        <v>262</v>
      </c>
      <c r="M193" s="48" t="s">
        <v>18</v>
      </c>
      <c r="N193" s="57" t="n">
        <v>5837</v>
      </c>
      <c r="O193" s="78" t="n">
        <v>5837</v>
      </c>
      <c r="P193" s="51" t="n">
        <f aca="false">O193/N193*100</f>
        <v>100</v>
      </c>
    </row>
    <row r="194" s="4" customFormat="true" ht="76.5" hidden="false" customHeight="true" outlineLevel="0" collapsed="false">
      <c r="A194" s="159"/>
      <c r="B194" s="160"/>
      <c r="C194" s="161"/>
      <c r="D194" s="81"/>
      <c r="E194" s="82"/>
      <c r="F194" s="82"/>
      <c r="G194" s="82"/>
      <c r="H194" s="47" t="s">
        <v>118</v>
      </c>
      <c r="I194" s="47"/>
      <c r="J194" s="63" t="s">
        <v>307</v>
      </c>
      <c r="K194" s="48" t="s">
        <v>330</v>
      </c>
      <c r="L194" s="48" t="s">
        <v>119</v>
      </c>
      <c r="M194" s="48" t="s">
        <v>18</v>
      </c>
      <c r="N194" s="147" t="n">
        <v>418</v>
      </c>
      <c r="O194" s="78" t="n">
        <v>418</v>
      </c>
      <c r="P194" s="51" t="n">
        <f aca="false">O194/N194*100</f>
        <v>100</v>
      </c>
    </row>
    <row r="195" s="4" customFormat="true" ht="65.25" hidden="false" customHeight="true" outlineLevel="0" collapsed="false">
      <c r="A195" s="159"/>
      <c r="B195" s="160"/>
      <c r="C195" s="161"/>
      <c r="D195" s="81"/>
      <c r="E195" s="82"/>
      <c r="F195" s="82"/>
      <c r="G195" s="82"/>
      <c r="H195" s="47" t="s">
        <v>331</v>
      </c>
      <c r="I195" s="47"/>
      <c r="J195" s="63" t="s">
        <v>307</v>
      </c>
      <c r="K195" s="48" t="s">
        <v>330</v>
      </c>
      <c r="L195" s="48" t="s">
        <v>332</v>
      </c>
      <c r="M195" s="48" t="s">
        <v>18</v>
      </c>
      <c r="N195" s="147" t="n">
        <v>399.95</v>
      </c>
      <c r="O195" s="78" t="n">
        <v>399.95</v>
      </c>
      <c r="P195" s="51" t="n">
        <f aca="false">O195/N195*100</f>
        <v>100</v>
      </c>
    </row>
    <row r="196" s="4" customFormat="true" ht="1.5" hidden="true" customHeight="true" outlineLevel="0" collapsed="false">
      <c r="A196" s="159"/>
      <c r="B196" s="160"/>
      <c r="C196" s="161"/>
      <c r="D196" s="81"/>
      <c r="E196" s="82"/>
      <c r="F196" s="82"/>
      <c r="G196" s="82"/>
      <c r="H196" s="47" t="s">
        <v>333</v>
      </c>
      <c r="I196" s="47"/>
      <c r="J196" s="57"/>
      <c r="K196" s="48" t="s">
        <v>330</v>
      </c>
      <c r="L196" s="48" t="s">
        <v>334</v>
      </c>
      <c r="M196" s="48" t="s">
        <v>18</v>
      </c>
      <c r="N196" s="147" t="n">
        <f aca="false">N197</f>
        <v>576</v>
      </c>
      <c r="O196" s="78"/>
      <c r="P196" s="51" t="n">
        <f aca="false">O196/N196*100</f>
        <v>0</v>
      </c>
    </row>
    <row r="197" s="4" customFormat="true" ht="24" hidden="true" customHeight="true" outlineLevel="0" collapsed="false">
      <c r="A197" s="159"/>
      <c r="B197" s="160"/>
      <c r="C197" s="161"/>
      <c r="D197" s="81"/>
      <c r="E197" s="82"/>
      <c r="F197" s="82"/>
      <c r="G197" s="82"/>
      <c r="H197" s="47" t="s">
        <v>318</v>
      </c>
      <c r="I197" s="47"/>
      <c r="J197" s="57"/>
      <c r="K197" s="48" t="s">
        <v>330</v>
      </c>
      <c r="L197" s="48" t="s">
        <v>334</v>
      </c>
      <c r="M197" s="48" t="s">
        <v>15</v>
      </c>
      <c r="N197" s="147" t="n">
        <v>576</v>
      </c>
      <c r="O197" s="78"/>
      <c r="P197" s="51" t="n">
        <f aca="false">O197/N197*100</f>
        <v>0</v>
      </c>
    </row>
    <row r="198" s="4" customFormat="true" ht="26.25" hidden="true" customHeight="true" outlineLevel="0" collapsed="false">
      <c r="A198" s="159"/>
      <c r="B198" s="160"/>
      <c r="C198" s="161"/>
      <c r="D198" s="81"/>
      <c r="E198" s="82"/>
      <c r="F198" s="82"/>
      <c r="G198" s="82"/>
      <c r="H198" s="47"/>
      <c r="I198" s="47"/>
      <c r="J198" s="57"/>
      <c r="K198" s="48" t="s">
        <v>330</v>
      </c>
      <c r="L198" s="48"/>
      <c r="M198" s="48" t="s">
        <v>18</v>
      </c>
      <c r="N198" s="57"/>
      <c r="O198" s="78"/>
      <c r="P198" s="51" t="e">
        <f aca="false">O198/N198*100</f>
        <v>#DIV/0!</v>
      </c>
    </row>
    <row r="199" s="4" customFormat="true" ht="24" hidden="true" customHeight="true" outlineLevel="0" collapsed="false">
      <c r="A199" s="159"/>
      <c r="B199" s="160"/>
      <c r="C199" s="161"/>
      <c r="D199" s="81"/>
      <c r="E199" s="82"/>
      <c r="F199" s="82"/>
      <c r="G199" s="82"/>
      <c r="H199" s="47"/>
      <c r="I199" s="47"/>
      <c r="J199" s="57"/>
      <c r="K199" s="48" t="s">
        <v>330</v>
      </c>
      <c r="L199" s="48"/>
      <c r="M199" s="48" t="s">
        <v>335</v>
      </c>
      <c r="N199" s="57"/>
      <c r="O199" s="78"/>
      <c r="P199" s="51" t="e">
        <f aca="false">O199/N199*100</f>
        <v>#DIV/0!</v>
      </c>
    </row>
    <row r="200" s="4" customFormat="true" ht="84.75" hidden="false" customHeight="true" outlineLevel="0" collapsed="false">
      <c r="A200" s="163"/>
      <c r="B200" s="164"/>
      <c r="C200" s="168" t="s">
        <v>336</v>
      </c>
      <c r="D200" s="81"/>
      <c r="E200" s="82"/>
      <c r="F200" s="82"/>
      <c r="G200" s="82"/>
      <c r="H200" s="47" t="s">
        <v>333</v>
      </c>
      <c r="I200" s="47"/>
      <c r="J200" s="63" t="s">
        <v>307</v>
      </c>
      <c r="K200" s="48" t="s">
        <v>330</v>
      </c>
      <c r="L200" s="48" t="s">
        <v>334</v>
      </c>
      <c r="M200" s="48" t="s">
        <v>18</v>
      </c>
      <c r="N200" s="147" t="n">
        <v>555.12</v>
      </c>
      <c r="O200" s="147" t="n">
        <v>544.96</v>
      </c>
      <c r="P200" s="51" t="n">
        <f aca="false">O200/N200*100</f>
        <v>98.1697650958351</v>
      </c>
    </row>
    <row r="201" s="4" customFormat="true" ht="26.25" hidden="true" customHeight="true" outlineLevel="0" collapsed="false">
      <c r="A201" s="163"/>
      <c r="B201" s="187"/>
      <c r="C201" s="206"/>
      <c r="D201" s="81"/>
      <c r="E201" s="82"/>
      <c r="F201" s="82"/>
      <c r="G201" s="82"/>
      <c r="H201" s="47"/>
      <c r="I201" s="47"/>
      <c r="J201" s="207"/>
      <c r="K201" s="48" t="s">
        <v>330</v>
      </c>
      <c r="L201" s="48" t="s">
        <v>337</v>
      </c>
      <c r="M201" s="48" t="s">
        <v>18</v>
      </c>
      <c r="N201" s="147" t="n">
        <f aca="false">N202</f>
        <v>200</v>
      </c>
      <c r="O201" s="147"/>
      <c r="P201" s="51" t="n">
        <f aca="false">O201/N201*100</f>
        <v>0</v>
      </c>
    </row>
    <row r="202" s="4" customFormat="true" ht="24.75" hidden="true" customHeight="true" outlineLevel="0" collapsed="false">
      <c r="A202" s="163"/>
      <c r="B202" s="187"/>
      <c r="C202" s="206"/>
      <c r="D202" s="81"/>
      <c r="E202" s="82"/>
      <c r="F202" s="82"/>
      <c r="G202" s="82"/>
      <c r="H202" s="47"/>
      <c r="I202" s="47"/>
      <c r="J202" s="207"/>
      <c r="K202" s="48" t="s">
        <v>330</v>
      </c>
      <c r="L202" s="48" t="s">
        <v>337</v>
      </c>
      <c r="M202" s="48" t="s">
        <v>15</v>
      </c>
      <c r="N202" s="147" t="n">
        <v>200</v>
      </c>
      <c r="O202" s="147"/>
      <c r="P202" s="51" t="n">
        <f aca="false">O202/N202*100</f>
        <v>0</v>
      </c>
    </row>
    <row r="203" s="4" customFormat="true" ht="39" hidden="true" customHeight="true" outlineLevel="0" collapsed="false">
      <c r="A203" s="163"/>
      <c r="B203" s="187"/>
      <c r="C203" s="206"/>
      <c r="D203" s="81"/>
      <c r="E203" s="82"/>
      <c r="F203" s="82"/>
      <c r="G203" s="82"/>
      <c r="H203" s="208"/>
      <c r="I203" s="208"/>
      <c r="J203" s="207"/>
      <c r="K203" s="48" t="s">
        <v>330</v>
      </c>
      <c r="L203" s="48"/>
      <c r="M203" s="48" t="s">
        <v>18</v>
      </c>
      <c r="N203" s="207"/>
      <c r="O203" s="147"/>
      <c r="P203" s="51" t="e">
        <f aca="false">O203/N203*100</f>
        <v>#DIV/0!</v>
      </c>
    </row>
    <row r="204" s="4" customFormat="true" ht="24.75" hidden="true" customHeight="true" outlineLevel="0" collapsed="false">
      <c r="A204" s="163"/>
      <c r="B204" s="187"/>
      <c r="C204" s="206"/>
      <c r="D204" s="81"/>
      <c r="E204" s="82"/>
      <c r="F204" s="82"/>
      <c r="G204" s="82"/>
      <c r="H204" s="47"/>
      <c r="I204" s="47"/>
      <c r="J204" s="47"/>
      <c r="K204" s="48" t="s">
        <v>330</v>
      </c>
      <c r="L204" s="48"/>
      <c r="M204" s="48" t="s">
        <v>335</v>
      </c>
      <c r="N204" s="207"/>
      <c r="O204" s="147"/>
      <c r="P204" s="51" t="e">
        <f aca="false">O204/N204*100</f>
        <v>#DIV/0!</v>
      </c>
    </row>
    <row r="205" s="4" customFormat="true" ht="68.25" hidden="true" customHeight="true" outlineLevel="0" collapsed="false">
      <c r="A205" s="163"/>
      <c r="B205" s="187"/>
      <c r="C205" s="206"/>
      <c r="D205" s="81"/>
      <c r="E205" s="82"/>
      <c r="F205" s="82"/>
      <c r="G205" s="82"/>
      <c r="H205" s="47"/>
      <c r="I205" s="47"/>
      <c r="J205" s="196"/>
      <c r="K205" s="48" t="s">
        <v>330</v>
      </c>
      <c r="L205" s="48"/>
      <c r="M205" s="48" t="s">
        <v>18</v>
      </c>
      <c r="N205" s="207"/>
      <c r="O205" s="147"/>
      <c r="P205" s="51" t="e">
        <f aca="false">O205/N205*100</f>
        <v>#DIV/0!</v>
      </c>
    </row>
    <row r="206" s="4" customFormat="true" ht="54" hidden="true" customHeight="true" outlineLevel="0" collapsed="false">
      <c r="A206" s="163"/>
      <c r="B206" s="187"/>
      <c r="C206" s="206"/>
      <c r="D206" s="81"/>
      <c r="E206" s="82"/>
      <c r="F206" s="82"/>
      <c r="G206" s="82"/>
      <c r="H206" s="47"/>
      <c r="I206" s="47"/>
      <c r="J206" s="47"/>
      <c r="K206" s="48" t="s">
        <v>330</v>
      </c>
      <c r="L206" s="48"/>
      <c r="M206" s="48" t="s">
        <v>335</v>
      </c>
      <c r="N206" s="207"/>
      <c r="O206" s="147"/>
      <c r="P206" s="51" t="e">
        <f aca="false">O206/N206*100</f>
        <v>#DIV/0!</v>
      </c>
    </row>
    <row r="207" s="4" customFormat="true" ht="126" hidden="false" customHeight="true" outlineLevel="0" collapsed="false">
      <c r="A207" s="163"/>
      <c r="B207" s="187"/>
      <c r="C207" s="206"/>
      <c r="D207" s="81"/>
      <c r="E207" s="82"/>
      <c r="F207" s="82"/>
      <c r="G207" s="82"/>
      <c r="H207" s="47" t="s">
        <v>338</v>
      </c>
      <c r="I207" s="47"/>
      <c r="J207" s="63" t="s">
        <v>307</v>
      </c>
      <c r="K207" s="48" t="s">
        <v>330</v>
      </c>
      <c r="L207" s="48" t="s">
        <v>337</v>
      </c>
      <c r="M207" s="48" t="s">
        <v>18</v>
      </c>
      <c r="N207" s="147" t="n">
        <v>199.35</v>
      </c>
      <c r="O207" s="147" t="n">
        <v>199.35</v>
      </c>
      <c r="P207" s="51" t="n">
        <f aca="false">O207/N207*100</f>
        <v>100</v>
      </c>
    </row>
    <row r="208" s="4" customFormat="true" ht="105.75" hidden="false" customHeight="true" outlineLevel="0" collapsed="false">
      <c r="A208" s="163"/>
      <c r="B208" s="187"/>
      <c r="C208" s="206"/>
      <c r="D208" s="81"/>
      <c r="E208" s="82"/>
      <c r="F208" s="82"/>
      <c r="G208" s="82"/>
      <c r="H208" s="47" t="s">
        <v>339</v>
      </c>
      <c r="I208" s="47"/>
      <c r="J208" s="63" t="s">
        <v>307</v>
      </c>
      <c r="K208" s="48" t="s">
        <v>330</v>
      </c>
      <c r="L208" s="48" t="s">
        <v>340</v>
      </c>
      <c r="M208" s="48" t="s">
        <v>18</v>
      </c>
      <c r="N208" s="147" t="n">
        <v>2164.5</v>
      </c>
      <c r="O208" s="147" t="n">
        <v>2163.1</v>
      </c>
      <c r="P208" s="51" t="n">
        <f aca="false">O208/N208*100</f>
        <v>99.9353199353199</v>
      </c>
    </row>
    <row r="209" s="4" customFormat="true" ht="0.75" hidden="true" customHeight="true" outlineLevel="0" collapsed="false">
      <c r="A209" s="163"/>
      <c r="B209" s="187"/>
      <c r="C209" s="206"/>
      <c r="D209" s="81"/>
      <c r="E209" s="82"/>
      <c r="F209" s="82"/>
      <c r="G209" s="82"/>
      <c r="H209" s="47"/>
      <c r="I209" s="47"/>
      <c r="J209" s="47"/>
      <c r="K209" s="48" t="s">
        <v>330</v>
      </c>
      <c r="L209" s="48" t="s">
        <v>341</v>
      </c>
      <c r="M209" s="48" t="s">
        <v>18</v>
      </c>
      <c r="N209" s="147" t="n">
        <v>200</v>
      </c>
      <c r="O209" s="147"/>
      <c r="P209" s="51" t="n">
        <f aca="false">O209/N209*100</f>
        <v>0</v>
      </c>
    </row>
    <row r="210" s="4" customFormat="true" ht="24.75" hidden="true" customHeight="true" outlineLevel="0" collapsed="false">
      <c r="A210" s="163"/>
      <c r="B210" s="187"/>
      <c r="C210" s="206"/>
      <c r="D210" s="81"/>
      <c r="E210" s="82"/>
      <c r="F210" s="82"/>
      <c r="G210" s="82"/>
      <c r="H210" s="47"/>
      <c r="I210" s="47"/>
      <c r="J210" s="47"/>
      <c r="K210" s="48" t="s">
        <v>330</v>
      </c>
      <c r="L210" s="48" t="s">
        <v>341</v>
      </c>
      <c r="M210" s="48" t="s">
        <v>15</v>
      </c>
      <c r="N210" s="147" t="n">
        <v>200</v>
      </c>
      <c r="O210" s="147"/>
      <c r="P210" s="51" t="n">
        <f aca="false">O210/N210*100</f>
        <v>0</v>
      </c>
    </row>
    <row r="211" s="4" customFormat="true" ht="77.25" hidden="false" customHeight="true" outlineLevel="0" collapsed="false">
      <c r="A211" s="163"/>
      <c r="B211" s="187"/>
      <c r="C211" s="206"/>
      <c r="D211" s="81"/>
      <c r="E211" s="82"/>
      <c r="F211" s="82"/>
      <c r="G211" s="82"/>
      <c r="H211" s="47" t="s">
        <v>342</v>
      </c>
      <c r="I211" s="47"/>
      <c r="J211" s="63" t="s">
        <v>307</v>
      </c>
      <c r="K211" s="48" t="s">
        <v>330</v>
      </c>
      <c r="L211" s="48" t="s">
        <v>341</v>
      </c>
      <c r="M211" s="48" t="s">
        <v>18</v>
      </c>
      <c r="N211" s="147" t="n">
        <v>199.8</v>
      </c>
      <c r="O211" s="147" t="n">
        <v>199.8</v>
      </c>
      <c r="P211" s="51" t="n">
        <f aca="false">O211/N211*100</f>
        <v>100</v>
      </c>
    </row>
    <row r="212" s="4" customFormat="true" ht="82.5" hidden="false" customHeight="true" outlineLevel="0" collapsed="false">
      <c r="A212" s="163"/>
      <c r="B212" s="187"/>
      <c r="C212" s="206"/>
      <c r="D212" s="81"/>
      <c r="E212" s="82"/>
      <c r="F212" s="82"/>
      <c r="G212" s="82"/>
      <c r="H212" s="47" t="s">
        <v>343</v>
      </c>
      <c r="I212" s="47"/>
      <c r="J212" s="63" t="s">
        <v>307</v>
      </c>
      <c r="K212" s="48" t="s">
        <v>330</v>
      </c>
      <c r="L212" s="48" t="s">
        <v>344</v>
      </c>
      <c r="M212" s="48" t="s">
        <v>18</v>
      </c>
      <c r="N212" s="147" t="n">
        <v>97.54</v>
      </c>
      <c r="O212" s="147" t="n">
        <v>97.54</v>
      </c>
      <c r="P212" s="51" t="n">
        <f aca="false">O212/N212*100</f>
        <v>100</v>
      </c>
    </row>
    <row r="213" s="96" customFormat="true" ht="13.5" hidden="false" customHeight="true" outlineLevel="0" collapsed="false">
      <c r="A213" s="144"/>
      <c r="B213" s="209" t="s">
        <v>345</v>
      </c>
      <c r="C213" s="209"/>
      <c r="D213" s="92"/>
      <c r="E213" s="93"/>
      <c r="F213" s="93"/>
      <c r="G213" s="93"/>
      <c r="H213" s="38"/>
      <c r="I213" s="38"/>
      <c r="J213" s="94"/>
      <c r="K213" s="48"/>
      <c r="L213" s="48"/>
      <c r="M213" s="48"/>
      <c r="N213" s="94"/>
      <c r="O213" s="94"/>
      <c r="P213" s="65"/>
    </row>
    <row r="214" s="96" customFormat="true" ht="54" hidden="false" customHeight="true" outlineLevel="0" collapsed="false">
      <c r="A214" s="144"/>
      <c r="B214" s="210"/>
      <c r="C214" s="210"/>
      <c r="D214" s="92"/>
      <c r="E214" s="93"/>
      <c r="F214" s="93"/>
      <c r="G214" s="93"/>
      <c r="H214" s="30" t="s">
        <v>346</v>
      </c>
      <c r="I214" s="30"/>
      <c r="J214" s="59" t="s">
        <v>347</v>
      </c>
      <c r="K214" s="31" t="s">
        <v>16</v>
      </c>
      <c r="L214" s="31" t="s">
        <v>17</v>
      </c>
      <c r="M214" s="31" t="s">
        <v>18</v>
      </c>
      <c r="N214" s="151" t="n">
        <f aca="false">N216</f>
        <v>527.5</v>
      </c>
      <c r="O214" s="151" t="n">
        <f aca="false">O216</f>
        <v>522.48</v>
      </c>
      <c r="P214" s="61" t="n">
        <f aca="false">O214/N214*100</f>
        <v>99.0483412322275</v>
      </c>
    </row>
    <row r="215" s="96" customFormat="true" ht="16.5" hidden="false" customHeight="true" outlineLevel="0" collapsed="false">
      <c r="A215" s="182" t="s">
        <v>348</v>
      </c>
      <c r="B215" s="211" t="s">
        <v>179</v>
      </c>
      <c r="C215" s="212"/>
      <c r="D215" s="92" t="s">
        <v>180</v>
      </c>
      <c r="E215" s="93"/>
      <c r="F215" s="93"/>
      <c r="G215" s="93"/>
      <c r="H215" s="38"/>
      <c r="I215" s="38"/>
      <c r="J215" s="62"/>
      <c r="K215" s="39"/>
      <c r="L215" s="39"/>
      <c r="M215" s="39"/>
      <c r="N215" s="70"/>
      <c r="O215" s="213"/>
      <c r="P215" s="65"/>
    </row>
    <row r="216" s="4" customFormat="true" ht="12.75" hidden="false" customHeight="true" outlineLevel="0" collapsed="false">
      <c r="A216" s="163"/>
      <c r="B216" s="166"/>
      <c r="C216" s="165"/>
      <c r="D216" s="81"/>
      <c r="E216" s="82"/>
      <c r="F216" s="82"/>
      <c r="G216" s="82"/>
      <c r="H216" s="38" t="s">
        <v>311</v>
      </c>
      <c r="I216" s="38"/>
      <c r="J216" s="62" t="s">
        <v>347</v>
      </c>
      <c r="K216" s="39" t="s">
        <v>310</v>
      </c>
      <c r="L216" s="39" t="s">
        <v>17</v>
      </c>
      <c r="M216" s="39" t="s">
        <v>18</v>
      </c>
      <c r="N216" s="99" t="n">
        <f aca="false">N217+N219</f>
        <v>527.5</v>
      </c>
      <c r="O216" s="99" t="n">
        <f aca="false">O217+O219</f>
        <v>522.48</v>
      </c>
      <c r="P216" s="65" t="n">
        <f aca="false">O216/N216*100</f>
        <v>99.0483412322275</v>
      </c>
    </row>
    <row r="217" s="96" customFormat="true" ht="14.25" hidden="false" customHeight="true" outlineLevel="0" collapsed="false">
      <c r="A217" s="184"/>
      <c r="B217" s="214"/>
      <c r="C217" s="186"/>
      <c r="D217" s="92"/>
      <c r="E217" s="93"/>
      <c r="F217" s="93"/>
      <c r="G217" s="93"/>
      <c r="H217" s="38" t="s">
        <v>349</v>
      </c>
      <c r="I217" s="38"/>
      <c r="J217" s="62" t="s">
        <v>347</v>
      </c>
      <c r="K217" s="39" t="s">
        <v>321</v>
      </c>
      <c r="L217" s="39" t="s">
        <v>17</v>
      </c>
      <c r="M217" s="39" t="s">
        <v>18</v>
      </c>
      <c r="N217" s="215" t="n">
        <f aca="false">N218</f>
        <v>291.5</v>
      </c>
      <c r="O217" s="215" t="n">
        <f aca="false">O218</f>
        <v>291.49</v>
      </c>
      <c r="P217" s="65" t="n">
        <f aca="false">O217/N217*100</f>
        <v>99.9965694682676</v>
      </c>
    </row>
    <row r="218" s="4" customFormat="true" ht="29.25" hidden="false" customHeight="true" outlineLevel="0" collapsed="false">
      <c r="A218" s="163"/>
      <c r="B218" s="166"/>
      <c r="C218" s="165"/>
      <c r="D218" s="81"/>
      <c r="E218" s="82"/>
      <c r="F218" s="82"/>
      <c r="G218" s="82"/>
      <c r="H218" s="47" t="s">
        <v>350</v>
      </c>
      <c r="I218" s="47"/>
      <c r="J218" s="63" t="s">
        <v>347</v>
      </c>
      <c r="K218" s="48" t="s">
        <v>321</v>
      </c>
      <c r="L218" s="48" t="s">
        <v>351</v>
      </c>
      <c r="M218" s="48" t="s">
        <v>18</v>
      </c>
      <c r="N218" s="205" t="n">
        <v>291.5</v>
      </c>
      <c r="O218" s="216" t="n">
        <v>291.49</v>
      </c>
      <c r="P218" s="51" t="n">
        <f aca="false">O218/N218*100</f>
        <v>99.9965694682676</v>
      </c>
    </row>
    <row r="219" s="4" customFormat="true" ht="45" hidden="false" customHeight="true" outlineLevel="0" collapsed="false">
      <c r="A219" s="163"/>
      <c r="B219" s="166"/>
      <c r="C219" s="165"/>
      <c r="D219" s="81"/>
      <c r="E219" s="82"/>
      <c r="F219" s="82"/>
      <c r="G219" s="82"/>
      <c r="H219" s="38" t="s">
        <v>329</v>
      </c>
      <c r="I219" s="38"/>
      <c r="J219" s="62" t="s">
        <v>307</v>
      </c>
      <c r="K219" s="39" t="s">
        <v>330</v>
      </c>
      <c r="L219" s="39" t="s">
        <v>17</v>
      </c>
      <c r="M219" s="39" t="s">
        <v>18</v>
      </c>
      <c r="N219" s="215" t="n">
        <f aca="false">N220+N221</f>
        <v>236</v>
      </c>
      <c r="O219" s="215" t="n">
        <f aca="false">O220+O221</f>
        <v>230.99</v>
      </c>
      <c r="P219" s="65" t="n">
        <f aca="false">O219/N219*100</f>
        <v>97.8771186440678</v>
      </c>
    </row>
    <row r="220" s="4" customFormat="true" ht="83.25" hidden="false" customHeight="true" outlineLevel="0" collapsed="false">
      <c r="A220" s="163"/>
      <c r="B220" s="166"/>
      <c r="C220" s="165"/>
      <c r="D220" s="81"/>
      <c r="E220" s="82"/>
      <c r="F220" s="82"/>
      <c r="G220" s="82"/>
      <c r="H220" s="47" t="s">
        <v>118</v>
      </c>
      <c r="I220" s="47"/>
      <c r="J220" s="63" t="s">
        <v>347</v>
      </c>
      <c r="K220" s="48" t="s">
        <v>321</v>
      </c>
      <c r="L220" s="48" t="s">
        <v>119</v>
      </c>
      <c r="M220" s="48" t="s">
        <v>18</v>
      </c>
      <c r="N220" s="204" t="n">
        <v>97</v>
      </c>
      <c r="O220" s="205" t="n">
        <v>91.99</v>
      </c>
      <c r="P220" s="51" t="n">
        <f aca="false">O220/N220*100</f>
        <v>94.8350515463918</v>
      </c>
    </row>
    <row r="221" s="4" customFormat="true" ht="75.75" hidden="false" customHeight="true" outlineLevel="0" collapsed="false">
      <c r="A221" s="163"/>
      <c r="B221" s="166"/>
      <c r="C221" s="165"/>
      <c r="D221" s="81"/>
      <c r="E221" s="82"/>
      <c r="F221" s="82"/>
      <c r="G221" s="82"/>
      <c r="H221" s="47" t="s">
        <v>352</v>
      </c>
      <c r="I221" s="47"/>
      <c r="J221" s="63" t="s">
        <v>347</v>
      </c>
      <c r="K221" s="48" t="s">
        <v>321</v>
      </c>
      <c r="L221" s="48" t="s">
        <v>353</v>
      </c>
      <c r="M221" s="48" t="s">
        <v>18</v>
      </c>
      <c r="N221" s="204" t="n">
        <v>139</v>
      </c>
      <c r="O221" s="205" t="n">
        <v>139</v>
      </c>
      <c r="P221" s="51" t="n">
        <f aca="false">O221/N221*100</f>
        <v>100</v>
      </c>
    </row>
    <row r="222" s="217" customFormat="true" ht="12.75" hidden="false" customHeight="true" outlineLevel="0" collapsed="false">
      <c r="A222" s="184"/>
      <c r="B222" s="189"/>
      <c r="C222" s="190"/>
      <c r="D222" s="92"/>
      <c r="E222" s="93"/>
      <c r="F222" s="93"/>
      <c r="G222" s="93"/>
      <c r="H222" s="38"/>
      <c r="I222" s="38"/>
      <c r="J222" s="94"/>
      <c r="K222" s="48"/>
      <c r="L222" s="48"/>
      <c r="M222" s="48"/>
      <c r="N222" s="94"/>
      <c r="O222" s="97"/>
      <c r="P222" s="65"/>
    </row>
    <row r="223" s="217" customFormat="true" ht="16.5" hidden="true" customHeight="true" outlineLevel="0" collapsed="false">
      <c r="A223" s="184"/>
      <c r="B223" s="189"/>
      <c r="C223" s="190"/>
      <c r="D223" s="92"/>
      <c r="E223" s="93"/>
      <c r="F223" s="93"/>
      <c r="G223" s="93"/>
      <c r="H223" s="26"/>
      <c r="I223" s="26"/>
      <c r="J223" s="94"/>
      <c r="K223" s="48"/>
      <c r="L223" s="48"/>
      <c r="M223" s="48"/>
      <c r="N223" s="150"/>
      <c r="O223" s="150"/>
      <c r="P223" s="65"/>
    </row>
    <row r="224" s="217" customFormat="true" ht="76.5" hidden="false" customHeight="true" outlineLevel="0" collapsed="false">
      <c r="A224" s="184"/>
      <c r="B224" s="189"/>
      <c r="C224" s="190"/>
      <c r="D224" s="92"/>
      <c r="E224" s="93"/>
      <c r="F224" s="93"/>
      <c r="G224" s="93"/>
      <c r="H224" s="30" t="s">
        <v>354</v>
      </c>
      <c r="I224" s="30"/>
      <c r="J224" s="59" t="s">
        <v>355</v>
      </c>
      <c r="K224" s="31" t="s">
        <v>16</v>
      </c>
      <c r="L224" s="31" t="s">
        <v>17</v>
      </c>
      <c r="M224" s="31" t="s">
        <v>18</v>
      </c>
      <c r="N224" s="151" t="n">
        <f aca="false">N226+N231</f>
        <v>13079.16</v>
      </c>
      <c r="O224" s="151" t="n">
        <f aca="false">O226+O231</f>
        <v>10961.37</v>
      </c>
      <c r="P224" s="61" t="n">
        <f aca="false">O224/N224*100</f>
        <v>83.8079050948226</v>
      </c>
    </row>
    <row r="225" s="217" customFormat="true" ht="12" hidden="false" customHeight="true" outlineLevel="0" collapsed="false">
      <c r="A225" s="184"/>
      <c r="B225" s="189"/>
      <c r="C225" s="190"/>
      <c r="D225" s="92"/>
      <c r="E225" s="93"/>
      <c r="F225" s="93"/>
      <c r="G225" s="93"/>
      <c r="H225" s="112"/>
      <c r="I225" s="112"/>
      <c r="J225" s="94"/>
      <c r="K225" s="48"/>
      <c r="L225" s="48"/>
      <c r="M225" s="48"/>
      <c r="N225" s="150"/>
      <c r="O225" s="150"/>
      <c r="P225" s="65"/>
    </row>
    <row r="226" s="217" customFormat="true" ht="33" hidden="false" customHeight="true" outlineLevel="0" collapsed="false">
      <c r="A226" s="184"/>
      <c r="B226" s="189"/>
      <c r="C226" s="190"/>
      <c r="D226" s="92"/>
      <c r="E226" s="93"/>
      <c r="F226" s="93"/>
      <c r="G226" s="93"/>
      <c r="H226" s="38" t="s">
        <v>21</v>
      </c>
      <c r="I226" s="38"/>
      <c r="J226" s="62" t="s">
        <v>355</v>
      </c>
      <c r="K226" s="39" t="s">
        <v>19</v>
      </c>
      <c r="L226" s="39" t="s">
        <v>17</v>
      </c>
      <c r="M226" s="39" t="s">
        <v>18</v>
      </c>
      <c r="N226" s="150" t="n">
        <f aca="false">N227</f>
        <v>12813.96</v>
      </c>
      <c r="O226" s="150" t="n">
        <f aca="false">O227</f>
        <v>10921.01</v>
      </c>
      <c r="P226" s="65" t="n">
        <f aca="false">O226/N226*100</f>
        <v>85.2274394488511</v>
      </c>
    </row>
    <row r="227" s="217" customFormat="true" ht="46.5" hidden="false" customHeight="true" outlineLevel="0" collapsed="false">
      <c r="A227" s="184"/>
      <c r="B227" s="189"/>
      <c r="C227" s="190"/>
      <c r="D227" s="92"/>
      <c r="E227" s="93"/>
      <c r="F227" s="93"/>
      <c r="G227" s="93"/>
      <c r="H227" s="38" t="s">
        <v>356</v>
      </c>
      <c r="I227" s="38"/>
      <c r="J227" s="62" t="s">
        <v>355</v>
      </c>
      <c r="K227" s="39" t="s">
        <v>49</v>
      </c>
      <c r="L227" s="39" t="s">
        <v>17</v>
      </c>
      <c r="M227" s="39" t="s">
        <v>18</v>
      </c>
      <c r="N227" s="150" t="n">
        <f aca="false">N228+N229+N230</f>
        <v>12813.96</v>
      </c>
      <c r="O227" s="150" t="n">
        <f aca="false">O228+O229+O230</f>
        <v>10921.01</v>
      </c>
      <c r="P227" s="65" t="n">
        <f aca="false">O227/N227*100</f>
        <v>85.2274394488511</v>
      </c>
    </row>
    <row r="228" s="217" customFormat="true" ht="33.75" hidden="false" customHeight="true" outlineLevel="0" collapsed="false">
      <c r="A228" s="184"/>
      <c r="B228" s="189"/>
      <c r="C228" s="190"/>
      <c r="D228" s="92"/>
      <c r="E228" s="93"/>
      <c r="F228" s="93"/>
      <c r="G228" s="93"/>
      <c r="H228" s="47" t="s">
        <v>357</v>
      </c>
      <c r="I228" s="47"/>
      <c r="J228" s="63" t="s">
        <v>355</v>
      </c>
      <c r="K228" s="48" t="s">
        <v>49</v>
      </c>
      <c r="L228" s="83" t="s">
        <v>358</v>
      </c>
      <c r="M228" s="48" t="s">
        <v>18</v>
      </c>
      <c r="N228" s="70" t="n">
        <v>11530.46</v>
      </c>
      <c r="O228" s="84" t="n">
        <v>10447.61</v>
      </c>
      <c r="P228" s="51" t="n">
        <f aca="false">O228/N228*100</f>
        <v>90.6087875071767</v>
      </c>
    </row>
    <row r="229" s="217" customFormat="true" ht="78.75" hidden="false" customHeight="true" outlineLevel="0" collapsed="false">
      <c r="A229" s="184"/>
      <c r="B229" s="189"/>
      <c r="C229" s="190"/>
      <c r="D229" s="92"/>
      <c r="E229" s="93"/>
      <c r="F229" s="93"/>
      <c r="G229" s="93"/>
      <c r="H229" s="47" t="s">
        <v>118</v>
      </c>
      <c r="I229" s="47"/>
      <c r="J229" s="63" t="s">
        <v>355</v>
      </c>
      <c r="K229" s="48" t="s">
        <v>49</v>
      </c>
      <c r="L229" s="48" t="s">
        <v>119</v>
      </c>
      <c r="M229" s="48" t="s">
        <v>18</v>
      </c>
      <c r="N229" s="70" t="n">
        <v>500</v>
      </c>
      <c r="O229" s="70" t="n">
        <v>25</v>
      </c>
      <c r="P229" s="51" t="n">
        <f aca="false">O229/N229*100</f>
        <v>5</v>
      </c>
    </row>
    <row r="230" s="217" customFormat="true" ht="108.75" hidden="false" customHeight="true" outlineLevel="0" collapsed="false">
      <c r="A230" s="184"/>
      <c r="B230" s="189"/>
      <c r="C230" s="190"/>
      <c r="D230" s="92"/>
      <c r="E230" s="93"/>
      <c r="F230" s="93"/>
      <c r="G230" s="93"/>
      <c r="H230" s="47" t="s">
        <v>359</v>
      </c>
      <c r="I230" s="47"/>
      <c r="J230" s="63" t="s">
        <v>355</v>
      </c>
      <c r="K230" s="48" t="s">
        <v>49</v>
      </c>
      <c r="L230" s="83" t="s">
        <v>360</v>
      </c>
      <c r="M230" s="48" t="s">
        <v>18</v>
      </c>
      <c r="N230" s="70" t="n">
        <v>783.5</v>
      </c>
      <c r="O230" s="84" t="n">
        <v>448.4</v>
      </c>
      <c r="P230" s="51" t="n">
        <f aca="false">O230/N230*100</f>
        <v>57.230376515635</v>
      </c>
    </row>
    <row r="231" s="217" customFormat="true" ht="43.5" hidden="false" customHeight="true" outlineLevel="0" collapsed="false">
      <c r="A231" s="184"/>
      <c r="B231" s="189"/>
      <c r="C231" s="190"/>
      <c r="D231" s="92"/>
      <c r="E231" s="93"/>
      <c r="F231" s="93"/>
      <c r="G231" s="93"/>
      <c r="H231" s="26" t="s">
        <v>101</v>
      </c>
      <c r="I231" s="26"/>
      <c r="J231" s="62" t="s">
        <v>355</v>
      </c>
      <c r="K231" s="39" t="s">
        <v>100</v>
      </c>
      <c r="L231" s="218" t="s">
        <v>17</v>
      </c>
      <c r="M231" s="39" t="s">
        <v>18</v>
      </c>
      <c r="N231" s="64" t="n">
        <f aca="false">N232</f>
        <v>265.2</v>
      </c>
      <c r="O231" s="64" t="n">
        <f aca="false">O232</f>
        <v>40.36</v>
      </c>
      <c r="P231" s="65" t="n">
        <f aca="false">O231/N231*100</f>
        <v>15.2187028657617</v>
      </c>
    </row>
    <row r="232" s="217" customFormat="true" ht="31.5" hidden="false" customHeight="true" outlineLevel="0" collapsed="false">
      <c r="A232" s="184"/>
      <c r="B232" s="189"/>
      <c r="C232" s="190"/>
      <c r="D232" s="92"/>
      <c r="E232" s="93"/>
      <c r="F232" s="93"/>
      <c r="G232" s="93"/>
      <c r="H232" s="38" t="s">
        <v>127</v>
      </c>
      <c r="I232" s="38"/>
      <c r="J232" s="62" t="s">
        <v>355</v>
      </c>
      <c r="K232" s="39" t="s">
        <v>126</v>
      </c>
      <c r="L232" s="218" t="s">
        <v>17</v>
      </c>
      <c r="M232" s="39" t="s">
        <v>18</v>
      </c>
      <c r="N232" s="64" t="n">
        <f aca="false">N233</f>
        <v>265.2</v>
      </c>
      <c r="O232" s="64" t="n">
        <f aca="false">O233</f>
        <v>40.36</v>
      </c>
      <c r="P232" s="65" t="n">
        <f aca="false">O232/N232*100</f>
        <v>15.2187028657617</v>
      </c>
    </row>
    <row r="233" s="217" customFormat="true" ht="28.5" hidden="false" customHeight="true" outlineLevel="0" collapsed="false">
      <c r="A233" s="184"/>
      <c r="B233" s="189"/>
      <c r="C233" s="190"/>
      <c r="D233" s="92"/>
      <c r="E233" s="93"/>
      <c r="F233" s="93"/>
      <c r="G233" s="93"/>
      <c r="H233" s="47" t="s">
        <v>128</v>
      </c>
      <c r="I233" s="47"/>
      <c r="J233" s="63" t="s">
        <v>355</v>
      </c>
      <c r="K233" s="48" t="s">
        <v>126</v>
      </c>
      <c r="L233" s="83" t="s">
        <v>129</v>
      </c>
      <c r="M233" s="48" t="s">
        <v>18</v>
      </c>
      <c r="N233" s="58" t="n">
        <v>265.2</v>
      </c>
      <c r="O233" s="58" t="n">
        <v>40.36</v>
      </c>
      <c r="P233" s="65" t="n">
        <f aca="false">O233/N233*100</f>
        <v>15.2187028657617</v>
      </c>
    </row>
    <row r="234" s="217" customFormat="true" ht="13.5" hidden="false" customHeight="true" outlineLevel="0" collapsed="false">
      <c r="A234" s="184"/>
      <c r="B234" s="189"/>
      <c r="C234" s="190"/>
      <c r="D234" s="92"/>
      <c r="E234" s="93"/>
      <c r="F234" s="93"/>
      <c r="G234" s="93"/>
      <c r="H234" s="112"/>
      <c r="I234" s="112"/>
      <c r="J234" s="94"/>
      <c r="K234" s="48"/>
      <c r="L234" s="48"/>
      <c r="M234" s="48"/>
      <c r="N234" s="94"/>
      <c r="O234" s="97"/>
      <c r="P234" s="51"/>
    </row>
    <row r="235" s="4" customFormat="true" ht="19.5" hidden="false" customHeight="true" outlineLevel="0" collapsed="false">
      <c r="A235" s="182" t="n">
        <v>3004</v>
      </c>
      <c r="B235" s="98" t="s">
        <v>361</v>
      </c>
      <c r="C235" s="98"/>
      <c r="D235" s="219"/>
      <c r="E235" s="220"/>
      <c r="F235" s="220"/>
      <c r="G235" s="220"/>
      <c r="H235" s="221" t="s">
        <v>362</v>
      </c>
      <c r="I235" s="221"/>
      <c r="J235" s="222"/>
      <c r="K235" s="223"/>
      <c r="L235" s="223"/>
      <c r="M235" s="223"/>
      <c r="N235" s="224" t="n">
        <f aca="false">N9+N15+N121+N178+N214+N224</f>
        <v>509501.06</v>
      </c>
      <c r="O235" s="224" t="n">
        <f aca="false">O9+O15+O121+O178+O214+O224</f>
        <v>439918.36</v>
      </c>
      <c r="P235" s="225" t="n">
        <f aca="false">O235/N235*100</f>
        <v>86.3429724758571</v>
      </c>
      <c r="Q235" s="226"/>
      <c r="R235" s="226"/>
    </row>
    <row r="236" s="4" customFormat="true" ht="21" hidden="true" customHeight="true" outlineLevel="0" collapsed="false">
      <c r="A236" s="227"/>
      <c r="C236" s="3"/>
      <c r="D236" s="227"/>
      <c r="E236" s="227"/>
      <c r="F236" s="227"/>
      <c r="G236" s="227"/>
      <c r="H236" s="221" t="s">
        <v>363</v>
      </c>
      <c r="I236" s="221"/>
      <c r="J236" s="228"/>
      <c r="K236" s="229"/>
      <c r="L236" s="229"/>
      <c r="M236" s="229"/>
      <c r="N236" s="99" t="n">
        <f aca="false">N8-N235</f>
        <v>-197047.94</v>
      </c>
      <c r="O236" s="207"/>
    </row>
    <row r="237" s="4" customFormat="true" ht="15" hidden="false" customHeight="false" outlineLevel="0" collapsed="false">
      <c r="A237" s="227"/>
      <c r="C237" s="3"/>
      <c r="D237" s="227"/>
      <c r="E237" s="227"/>
      <c r="F237" s="227"/>
      <c r="G237" s="227"/>
      <c r="H237" s="52" t="s">
        <v>364</v>
      </c>
      <c r="I237" s="52"/>
      <c r="J237" s="52"/>
      <c r="K237" s="52"/>
      <c r="L237" s="52"/>
      <c r="M237" s="52"/>
      <c r="N237" s="52"/>
    </row>
    <row r="238" s="4" customFormat="true" ht="15" hidden="false" customHeight="false" outlineLevel="0" collapsed="false">
      <c r="A238" s="227"/>
      <c r="C238" s="3"/>
      <c r="D238" s="227"/>
      <c r="E238" s="227"/>
      <c r="F238" s="227"/>
      <c r="G238" s="227"/>
      <c r="H238" s="52" t="s">
        <v>365</v>
      </c>
      <c r="I238" s="52"/>
      <c r="J238" s="52"/>
      <c r="K238" s="52"/>
      <c r="L238" s="52"/>
      <c r="M238" s="52"/>
      <c r="N238" s="52"/>
    </row>
    <row r="239" s="4" customFormat="true" ht="15" hidden="false" customHeight="false" outlineLevel="0" collapsed="false">
      <c r="A239" s="227"/>
      <c r="C239" s="3"/>
      <c r="D239" s="227"/>
      <c r="E239" s="227"/>
      <c r="F239" s="227"/>
      <c r="G239" s="227"/>
      <c r="H239" s="52" t="s">
        <v>366</v>
      </c>
      <c r="I239" s="52"/>
      <c r="J239" s="52"/>
      <c r="K239" s="52"/>
      <c r="L239" s="52"/>
      <c r="M239" s="52"/>
      <c r="N239" s="52"/>
    </row>
    <row r="240" s="4" customFormat="true" ht="15" hidden="false" customHeight="false" outlineLevel="0" collapsed="false">
      <c r="A240" s="227"/>
      <c r="C240" s="3"/>
      <c r="D240" s="227"/>
      <c r="E240" s="227"/>
      <c r="F240" s="227"/>
      <c r="G240" s="227"/>
      <c r="H240" s="52"/>
      <c r="I240" s="52"/>
      <c r="J240" s="52"/>
      <c r="K240" s="52"/>
      <c r="L240" s="52"/>
      <c r="M240" s="52"/>
      <c r="N240" s="52"/>
    </row>
    <row r="241" s="4" customFormat="true" ht="15" hidden="false" customHeight="false" outlineLevel="0" collapsed="false">
      <c r="A241" s="227"/>
      <c r="C241" s="3"/>
      <c r="D241" s="227"/>
      <c r="E241" s="227"/>
      <c r="F241" s="227"/>
      <c r="G241" s="227"/>
      <c r="H241" s="52"/>
      <c r="I241" s="52"/>
      <c r="J241" s="52"/>
      <c r="K241" s="52"/>
      <c r="L241" s="52"/>
      <c r="M241" s="52"/>
      <c r="N241" s="52"/>
    </row>
    <row r="242" s="4" customFormat="true" ht="15" hidden="false" customHeight="false" outlineLevel="0" collapsed="false">
      <c r="A242" s="227"/>
      <c r="C242" s="3"/>
      <c r="D242" s="227"/>
      <c r="E242" s="227"/>
      <c r="F242" s="227"/>
      <c r="G242" s="227"/>
      <c r="H242" s="52"/>
      <c r="I242" s="52"/>
      <c r="J242" s="52"/>
      <c r="K242" s="52"/>
      <c r="L242" s="52"/>
      <c r="M242" s="52"/>
      <c r="N242" s="52"/>
    </row>
    <row r="243" customFormat="false" ht="15" hidden="false" customHeight="false" outlineLevel="0" collapsed="false">
      <c r="H243" s="52"/>
      <c r="I243" s="52"/>
      <c r="J243" s="11"/>
      <c r="K243" s="11"/>
      <c r="L243" s="11"/>
      <c r="M243" s="11"/>
      <c r="N243" s="11"/>
    </row>
    <row r="244" customFormat="false" ht="15" hidden="false" customHeight="false" outlineLevel="0" collapsed="false">
      <c r="H244" s="52"/>
      <c r="I244" s="52"/>
      <c r="J244" s="11"/>
      <c r="K244" s="11"/>
      <c r="L244" s="11"/>
      <c r="M244" s="11"/>
      <c r="N244" s="11"/>
    </row>
    <row r="245" customFormat="false" ht="15" hidden="false" customHeight="false" outlineLevel="0" collapsed="false">
      <c r="H245" s="52"/>
      <c r="I245" s="52"/>
      <c r="J245" s="11"/>
      <c r="K245" s="11"/>
      <c r="L245" s="11"/>
      <c r="M245" s="11"/>
      <c r="N245" s="11"/>
    </row>
    <row r="246" customFormat="false" ht="15" hidden="false" customHeight="false" outlineLevel="0" collapsed="false">
      <c r="H246" s="52"/>
      <c r="I246" s="52"/>
      <c r="J246" s="11"/>
      <c r="K246" s="11"/>
      <c r="L246" s="11"/>
      <c r="M246" s="11"/>
      <c r="N246" s="11"/>
    </row>
    <row r="247" customFormat="false" ht="15" hidden="false" customHeight="false" outlineLevel="0" collapsed="false">
      <c r="H247" s="52"/>
      <c r="I247" s="52"/>
      <c r="J247" s="11"/>
      <c r="K247" s="11"/>
      <c r="L247" s="11"/>
      <c r="M247" s="11"/>
      <c r="N247" s="11"/>
    </row>
    <row r="248" customFormat="false" ht="15" hidden="false" customHeight="false" outlineLevel="0" collapsed="false">
      <c r="H248" s="52"/>
      <c r="I248" s="52"/>
      <c r="J248" s="11"/>
      <c r="K248" s="11"/>
      <c r="L248" s="11"/>
      <c r="M248" s="11"/>
      <c r="N248" s="11"/>
    </row>
    <row r="249" customFormat="false" ht="15" hidden="false" customHeight="false" outlineLevel="0" collapsed="false">
      <c r="H249" s="52"/>
      <c r="I249" s="52"/>
      <c r="J249" s="11"/>
      <c r="K249" s="11"/>
      <c r="L249" s="11"/>
      <c r="M249" s="11"/>
      <c r="N249" s="11"/>
    </row>
    <row r="250" customFormat="false" ht="15" hidden="false" customHeight="false" outlineLevel="0" collapsed="false">
      <c r="H250" s="52"/>
      <c r="I250" s="52"/>
      <c r="J250" s="11"/>
      <c r="K250" s="11"/>
      <c r="L250" s="11"/>
      <c r="M250" s="11"/>
      <c r="N250" s="11"/>
    </row>
    <row r="251" customFormat="false" ht="15" hidden="false" customHeight="false" outlineLevel="0" collapsed="false">
      <c r="H251" s="52"/>
      <c r="I251" s="52"/>
      <c r="J251" s="11"/>
      <c r="K251" s="11"/>
      <c r="L251" s="11"/>
      <c r="M251" s="11"/>
      <c r="N251" s="11"/>
    </row>
    <row r="252" customFormat="false" ht="15" hidden="false" customHeight="false" outlineLevel="0" collapsed="false">
      <c r="H252" s="52"/>
      <c r="I252" s="52"/>
      <c r="J252" s="11"/>
      <c r="K252" s="11"/>
      <c r="L252" s="11"/>
      <c r="M252" s="11"/>
      <c r="N252" s="11"/>
    </row>
    <row r="253" customFormat="false" ht="15" hidden="false" customHeight="false" outlineLevel="0" collapsed="false">
      <c r="H253" s="52"/>
      <c r="I253" s="52"/>
      <c r="J253" s="11"/>
      <c r="K253" s="11"/>
      <c r="L253" s="11"/>
      <c r="M253" s="11"/>
      <c r="N253" s="11"/>
    </row>
    <row r="254" customFormat="false" ht="15" hidden="false" customHeight="false" outlineLevel="0" collapsed="false">
      <c r="H254" s="52"/>
      <c r="I254" s="52"/>
      <c r="J254" s="11"/>
      <c r="K254" s="11"/>
      <c r="L254" s="11"/>
      <c r="M254" s="11"/>
      <c r="N254" s="11"/>
    </row>
    <row r="255" customFormat="false" ht="15" hidden="false" customHeight="false" outlineLevel="0" collapsed="false">
      <c r="H255" s="52"/>
      <c r="I255" s="52"/>
      <c r="J255" s="11"/>
      <c r="K255" s="11"/>
      <c r="L255" s="11"/>
      <c r="M255" s="11"/>
      <c r="N255" s="11"/>
    </row>
    <row r="256" customFormat="false" ht="15" hidden="false" customHeight="false" outlineLevel="0" collapsed="false">
      <c r="H256" s="52"/>
      <c r="I256" s="52"/>
      <c r="J256" s="11"/>
      <c r="K256" s="11"/>
      <c r="L256" s="11"/>
      <c r="M256" s="11"/>
      <c r="N256" s="11"/>
    </row>
    <row r="257" customFormat="false" ht="15" hidden="false" customHeight="false" outlineLevel="0" collapsed="false">
      <c r="H257" s="52"/>
      <c r="I257" s="52"/>
      <c r="J257" s="11"/>
      <c r="K257" s="11"/>
      <c r="L257" s="11"/>
      <c r="M257" s="11"/>
      <c r="N257" s="11"/>
    </row>
    <row r="258" customFormat="false" ht="15" hidden="false" customHeight="false" outlineLevel="0" collapsed="false">
      <c r="H258" s="52"/>
      <c r="I258" s="52"/>
      <c r="J258" s="11"/>
      <c r="K258" s="11"/>
      <c r="L258" s="11"/>
      <c r="M258" s="11"/>
      <c r="N258" s="11"/>
    </row>
    <row r="259" customFormat="false" ht="15" hidden="false" customHeight="false" outlineLevel="0" collapsed="false">
      <c r="H259" s="52"/>
      <c r="I259" s="52"/>
      <c r="J259" s="11"/>
      <c r="K259" s="11"/>
      <c r="L259" s="11"/>
      <c r="M259" s="11"/>
      <c r="N259" s="11"/>
    </row>
    <row r="260" customFormat="false" ht="15" hidden="false" customHeight="false" outlineLevel="0" collapsed="false">
      <c r="H260" s="52"/>
      <c r="I260" s="52"/>
      <c r="J260" s="11"/>
      <c r="K260" s="11"/>
      <c r="L260" s="11"/>
      <c r="M260" s="11"/>
      <c r="N260" s="11"/>
    </row>
    <row r="261" customFormat="false" ht="15" hidden="false" customHeight="false" outlineLevel="0" collapsed="false">
      <c r="H261" s="52"/>
      <c r="I261" s="52"/>
      <c r="J261" s="11"/>
      <c r="K261" s="11"/>
      <c r="L261" s="11"/>
      <c r="M261" s="11"/>
      <c r="N261" s="11"/>
    </row>
    <row r="262" customFormat="false" ht="15" hidden="false" customHeight="false" outlineLevel="0" collapsed="false">
      <c r="H262" s="52"/>
      <c r="I262" s="52"/>
      <c r="J262" s="11"/>
      <c r="K262" s="11"/>
      <c r="L262" s="11"/>
      <c r="M262" s="11"/>
      <c r="N262" s="11"/>
    </row>
    <row r="263" customFormat="false" ht="15" hidden="false" customHeight="false" outlineLevel="0" collapsed="false">
      <c r="H263" s="52"/>
      <c r="I263" s="52"/>
      <c r="J263" s="11"/>
      <c r="K263" s="11"/>
      <c r="L263" s="11"/>
      <c r="M263" s="11"/>
      <c r="N263" s="11"/>
    </row>
    <row r="264" customFormat="false" ht="15" hidden="false" customHeight="false" outlineLevel="0" collapsed="false">
      <c r="H264" s="52"/>
      <c r="I264" s="52"/>
      <c r="J264" s="11"/>
      <c r="K264" s="11"/>
      <c r="L264" s="11"/>
      <c r="M264" s="11"/>
      <c r="N264" s="11"/>
    </row>
    <row r="265" customFormat="false" ht="15" hidden="false" customHeight="false" outlineLevel="0" collapsed="false">
      <c r="H265" s="52"/>
      <c r="I265" s="52"/>
      <c r="J265" s="11"/>
      <c r="K265" s="11"/>
      <c r="L265" s="11"/>
      <c r="M265" s="11"/>
      <c r="N265" s="11"/>
    </row>
    <row r="266" customFormat="false" ht="15" hidden="false" customHeight="false" outlineLevel="0" collapsed="false">
      <c r="H266" s="52"/>
      <c r="I266" s="52"/>
      <c r="J266" s="11"/>
      <c r="K266" s="11"/>
      <c r="L266" s="11"/>
      <c r="M266" s="11"/>
      <c r="N266" s="11"/>
    </row>
    <row r="267" customFormat="false" ht="15" hidden="false" customHeight="false" outlineLevel="0" collapsed="false">
      <c r="H267" s="52"/>
      <c r="I267" s="52"/>
      <c r="J267" s="11"/>
      <c r="K267" s="11"/>
      <c r="L267" s="11"/>
      <c r="M267" s="11"/>
      <c r="N267" s="11"/>
    </row>
    <row r="268" customFormat="false" ht="15" hidden="false" customHeight="false" outlineLevel="0" collapsed="false">
      <c r="H268" s="52"/>
      <c r="I268" s="52"/>
      <c r="J268" s="11"/>
      <c r="K268" s="11"/>
      <c r="L268" s="11"/>
      <c r="M268" s="11"/>
      <c r="N268" s="11"/>
    </row>
    <row r="269" customFormat="false" ht="15" hidden="false" customHeight="false" outlineLevel="0" collapsed="false">
      <c r="H269" s="52"/>
      <c r="I269" s="52"/>
      <c r="J269" s="11"/>
      <c r="K269" s="11"/>
      <c r="L269" s="11"/>
      <c r="M269" s="11"/>
      <c r="N269" s="11"/>
    </row>
    <row r="270" customFormat="false" ht="15" hidden="false" customHeight="false" outlineLevel="0" collapsed="false">
      <c r="H270" s="52"/>
      <c r="I270" s="52"/>
      <c r="J270" s="11"/>
      <c r="K270" s="11"/>
      <c r="L270" s="11"/>
      <c r="M270" s="11"/>
      <c r="N270" s="11"/>
    </row>
    <row r="271" customFormat="false" ht="15" hidden="false" customHeight="false" outlineLevel="0" collapsed="false">
      <c r="H271" s="52"/>
      <c r="I271" s="52"/>
      <c r="J271" s="11"/>
      <c r="K271" s="11"/>
      <c r="L271" s="11"/>
      <c r="M271" s="11"/>
      <c r="N271" s="11"/>
    </row>
    <row r="272" customFormat="false" ht="15" hidden="false" customHeight="false" outlineLevel="0" collapsed="false">
      <c r="H272" s="52"/>
      <c r="I272" s="52"/>
      <c r="J272" s="11"/>
      <c r="K272" s="11"/>
      <c r="L272" s="11"/>
      <c r="M272" s="11"/>
      <c r="N272" s="11"/>
    </row>
    <row r="273" customFormat="false" ht="15" hidden="false" customHeight="false" outlineLevel="0" collapsed="false">
      <c r="H273" s="52"/>
      <c r="I273" s="52"/>
      <c r="J273" s="11"/>
      <c r="K273" s="11"/>
      <c r="L273" s="11"/>
      <c r="M273" s="11"/>
      <c r="N273" s="11"/>
    </row>
    <row r="274" customFormat="false" ht="15" hidden="false" customHeight="false" outlineLevel="0" collapsed="false">
      <c r="H274" s="52"/>
      <c r="I274" s="52"/>
      <c r="J274" s="11"/>
      <c r="K274" s="11"/>
      <c r="L274" s="11"/>
      <c r="M274" s="11"/>
      <c r="N274" s="11"/>
    </row>
    <row r="275" customFormat="false" ht="15" hidden="false" customHeight="false" outlineLevel="0" collapsed="false">
      <c r="H275" s="52"/>
      <c r="I275" s="52"/>
      <c r="J275" s="11"/>
      <c r="K275" s="11"/>
      <c r="L275" s="11"/>
      <c r="M275" s="11"/>
      <c r="N275" s="11"/>
    </row>
    <row r="276" customFormat="false" ht="15" hidden="false" customHeight="false" outlineLevel="0" collapsed="false">
      <c r="H276" s="52"/>
      <c r="I276" s="52"/>
      <c r="J276" s="11"/>
      <c r="K276" s="11"/>
      <c r="L276" s="11"/>
      <c r="M276" s="11"/>
      <c r="N276" s="11"/>
    </row>
    <row r="277" customFormat="false" ht="15" hidden="false" customHeight="false" outlineLevel="0" collapsed="false">
      <c r="H277" s="52"/>
      <c r="I277" s="52"/>
      <c r="J277" s="11"/>
      <c r="K277" s="11"/>
      <c r="L277" s="11"/>
      <c r="M277" s="11"/>
      <c r="N277" s="11"/>
    </row>
    <row r="278" customFormat="false" ht="15" hidden="false" customHeight="false" outlineLevel="0" collapsed="false">
      <c r="H278" s="52"/>
      <c r="I278" s="52"/>
      <c r="J278" s="11"/>
      <c r="K278" s="11"/>
      <c r="L278" s="11"/>
      <c r="M278" s="11"/>
      <c r="N278" s="11"/>
    </row>
    <row r="279" customFormat="false" ht="15" hidden="false" customHeight="false" outlineLevel="0" collapsed="false">
      <c r="H279" s="52"/>
      <c r="I279" s="52"/>
      <c r="J279" s="11"/>
      <c r="K279" s="11"/>
      <c r="L279" s="11"/>
      <c r="M279" s="11"/>
      <c r="N279" s="11"/>
    </row>
    <row r="280" customFormat="false" ht="15" hidden="false" customHeight="false" outlineLevel="0" collapsed="false">
      <c r="H280" s="52"/>
      <c r="I280" s="52"/>
      <c r="J280" s="11"/>
      <c r="K280" s="11"/>
      <c r="L280" s="11"/>
      <c r="M280" s="11"/>
      <c r="N280" s="11"/>
    </row>
    <row r="281" customFormat="false" ht="15" hidden="false" customHeight="false" outlineLevel="0" collapsed="false">
      <c r="H281" s="52"/>
      <c r="I281" s="52"/>
      <c r="J281" s="11"/>
      <c r="K281" s="11"/>
      <c r="L281" s="11"/>
      <c r="M281" s="11"/>
      <c r="N281" s="11"/>
    </row>
    <row r="282" customFormat="false" ht="15" hidden="false" customHeight="false" outlineLevel="0" collapsed="false">
      <c r="H282" s="52"/>
      <c r="I282" s="52"/>
      <c r="J282" s="11"/>
      <c r="K282" s="11"/>
      <c r="L282" s="11"/>
      <c r="M282" s="11"/>
      <c r="N282" s="11"/>
    </row>
    <row r="283" customFormat="false" ht="15" hidden="false" customHeight="false" outlineLevel="0" collapsed="false">
      <c r="H283" s="52"/>
      <c r="I283" s="52"/>
      <c r="J283" s="11"/>
      <c r="K283" s="11"/>
      <c r="L283" s="11"/>
      <c r="M283" s="11"/>
      <c r="N283" s="11"/>
    </row>
    <row r="284" customFormat="false" ht="15" hidden="false" customHeight="false" outlineLevel="0" collapsed="false">
      <c r="H284" s="52"/>
      <c r="I284" s="52"/>
      <c r="J284" s="11"/>
      <c r="K284" s="11"/>
      <c r="L284" s="11"/>
      <c r="M284" s="11"/>
      <c r="N284" s="11"/>
    </row>
    <row r="285" customFormat="false" ht="15" hidden="false" customHeight="false" outlineLevel="0" collapsed="false">
      <c r="H285" s="52"/>
      <c r="I285" s="52"/>
      <c r="J285" s="11"/>
      <c r="K285" s="11"/>
      <c r="L285" s="11"/>
      <c r="M285" s="11"/>
      <c r="N285" s="11"/>
    </row>
    <row r="286" customFormat="false" ht="15" hidden="false" customHeight="false" outlineLevel="0" collapsed="false">
      <c r="H286" s="52"/>
      <c r="I286" s="52"/>
      <c r="J286" s="11"/>
      <c r="K286" s="11"/>
      <c r="L286" s="11"/>
      <c r="M286" s="11"/>
      <c r="N286" s="11"/>
    </row>
    <row r="287" customFormat="false" ht="15" hidden="false" customHeight="false" outlineLevel="0" collapsed="false">
      <c r="H287" s="52"/>
      <c r="I287" s="52"/>
      <c r="J287" s="11"/>
      <c r="K287" s="11"/>
      <c r="L287" s="11"/>
      <c r="M287" s="11"/>
      <c r="N287" s="11"/>
    </row>
    <row r="288" customFormat="false" ht="15" hidden="false" customHeight="false" outlineLevel="0" collapsed="false">
      <c r="H288" s="52"/>
      <c r="I288" s="52"/>
      <c r="J288" s="11"/>
      <c r="K288" s="11"/>
      <c r="L288" s="11"/>
      <c r="M288" s="11"/>
      <c r="N288" s="11"/>
    </row>
    <row r="289" customFormat="false" ht="15" hidden="false" customHeight="false" outlineLevel="0" collapsed="false">
      <c r="H289" s="52"/>
      <c r="I289" s="52"/>
      <c r="J289" s="11"/>
      <c r="K289" s="11"/>
      <c r="L289" s="11"/>
      <c r="M289" s="11"/>
      <c r="N289" s="11"/>
    </row>
    <row r="290" customFormat="false" ht="15" hidden="false" customHeight="false" outlineLevel="0" collapsed="false">
      <c r="H290" s="52"/>
      <c r="I290" s="52"/>
      <c r="J290" s="11"/>
      <c r="K290" s="11"/>
      <c r="L290" s="11"/>
      <c r="M290" s="11"/>
      <c r="N290" s="11"/>
    </row>
    <row r="291" customFormat="false" ht="15" hidden="false" customHeight="false" outlineLevel="0" collapsed="false">
      <c r="H291" s="52"/>
      <c r="I291" s="52"/>
      <c r="J291" s="11"/>
      <c r="K291" s="11"/>
      <c r="L291" s="11"/>
      <c r="M291" s="11"/>
      <c r="N291" s="11"/>
    </row>
    <row r="292" customFormat="false" ht="15" hidden="false" customHeight="false" outlineLevel="0" collapsed="false">
      <c r="H292" s="52"/>
      <c r="I292" s="52"/>
      <c r="J292" s="11"/>
      <c r="K292" s="11"/>
      <c r="L292" s="11"/>
      <c r="M292" s="11"/>
      <c r="N292" s="11"/>
    </row>
    <row r="293" customFormat="false" ht="15" hidden="false" customHeight="false" outlineLevel="0" collapsed="false">
      <c r="H293" s="52"/>
      <c r="I293" s="52"/>
      <c r="J293" s="11"/>
      <c r="K293" s="11"/>
      <c r="L293" s="11"/>
      <c r="M293" s="11"/>
      <c r="N293" s="11"/>
    </row>
    <row r="294" customFormat="false" ht="15" hidden="false" customHeight="false" outlineLevel="0" collapsed="false">
      <c r="H294" s="52"/>
      <c r="I294" s="52"/>
      <c r="J294" s="11"/>
      <c r="K294" s="11"/>
      <c r="L294" s="11"/>
      <c r="M294" s="11"/>
      <c r="N294" s="11"/>
    </row>
    <row r="295" customFormat="false" ht="15" hidden="false" customHeight="false" outlineLevel="0" collapsed="false">
      <c r="H295" s="52"/>
      <c r="I295" s="52"/>
      <c r="J295" s="11"/>
      <c r="K295" s="11"/>
      <c r="L295" s="11"/>
      <c r="M295" s="11"/>
      <c r="N295" s="11"/>
    </row>
    <row r="296" customFormat="false" ht="15" hidden="false" customHeight="false" outlineLevel="0" collapsed="false">
      <c r="H296" s="52"/>
      <c r="I296" s="52"/>
      <c r="J296" s="11"/>
      <c r="K296" s="11"/>
      <c r="L296" s="11"/>
      <c r="M296" s="11"/>
      <c r="N296" s="11"/>
    </row>
    <row r="297" customFormat="false" ht="15" hidden="false" customHeight="false" outlineLevel="0" collapsed="false">
      <c r="H297" s="52"/>
      <c r="I297" s="52"/>
      <c r="J297" s="11"/>
      <c r="K297" s="11"/>
      <c r="L297" s="11"/>
      <c r="M297" s="11"/>
      <c r="N297" s="11"/>
    </row>
    <row r="298" customFormat="false" ht="15" hidden="false" customHeight="false" outlineLevel="0" collapsed="false">
      <c r="H298" s="52"/>
      <c r="I298" s="52"/>
      <c r="J298" s="11"/>
      <c r="K298" s="11"/>
      <c r="L298" s="11"/>
      <c r="M298" s="11"/>
      <c r="N298" s="11"/>
    </row>
    <row r="299" customFormat="false" ht="15" hidden="false" customHeight="false" outlineLevel="0" collapsed="false">
      <c r="H299" s="52"/>
      <c r="I299" s="52"/>
      <c r="J299" s="11"/>
      <c r="K299" s="11"/>
      <c r="L299" s="11"/>
      <c r="M299" s="11"/>
      <c r="N299" s="11"/>
    </row>
    <row r="300" customFormat="false" ht="15" hidden="false" customHeight="false" outlineLevel="0" collapsed="false">
      <c r="H300" s="52"/>
      <c r="I300" s="52"/>
      <c r="J300" s="11"/>
      <c r="K300" s="11"/>
      <c r="L300" s="11"/>
      <c r="M300" s="11"/>
      <c r="N300" s="11"/>
    </row>
    <row r="301" customFormat="false" ht="15" hidden="false" customHeight="false" outlineLevel="0" collapsed="false">
      <c r="H301" s="52"/>
      <c r="I301" s="52"/>
      <c r="J301" s="11"/>
      <c r="K301" s="11"/>
      <c r="L301" s="11"/>
      <c r="M301" s="11"/>
      <c r="N301" s="11"/>
    </row>
    <row r="302" customFormat="false" ht="15" hidden="false" customHeight="false" outlineLevel="0" collapsed="false">
      <c r="H302" s="52"/>
      <c r="I302" s="52"/>
      <c r="J302" s="11"/>
      <c r="K302" s="11"/>
      <c r="L302" s="11"/>
      <c r="M302" s="11"/>
      <c r="N302" s="11"/>
    </row>
    <row r="303" customFormat="false" ht="15" hidden="false" customHeight="false" outlineLevel="0" collapsed="false">
      <c r="H303" s="52"/>
      <c r="I303" s="52"/>
      <c r="J303" s="11"/>
      <c r="K303" s="11"/>
      <c r="L303" s="11"/>
      <c r="M303" s="11"/>
      <c r="N303" s="11"/>
    </row>
    <row r="304" customFormat="false" ht="15" hidden="false" customHeight="false" outlineLevel="0" collapsed="false">
      <c r="H304" s="52"/>
      <c r="I304" s="52"/>
      <c r="J304" s="11"/>
      <c r="K304" s="11"/>
      <c r="L304" s="11"/>
      <c r="M304" s="11"/>
      <c r="N304" s="11"/>
    </row>
    <row r="305" customFormat="false" ht="15" hidden="false" customHeight="false" outlineLevel="0" collapsed="false">
      <c r="H305" s="52"/>
      <c r="I305" s="52"/>
      <c r="J305" s="11"/>
      <c r="K305" s="11"/>
      <c r="L305" s="11"/>
      <c r="M305" s="11"/>
      <c r="N305" s="11"/>
    </row>
    <row r="306" customFormat="false" ht="15" hidden="false" customHeight="false" outlineLevel="0" collapsed="false">
      <c r="H306" s="52"/>
      <c r="I306" s="52"/>
      <c r="J306" s="11"/>
      <c r="K306" s="11"/>
      <c r="L306" s="11"/>
      <c r="M306" s="11"/>
      <c r="N306" s="11"/>
    </row>
    <row r="307" customFormat="false" ht="15" hidden="false" customHeight="false" outlineLevel="0" collapsed="false">
      <c r="H307" s="52"/>
      <c r="I307" s="52"/>
      <c r="J307" s="11"/>
      <c r="K307" s="11"/>
      <c r="L307" s="11"/>
      <c r="M307" s="11"/>
      <c r="N307" s="11"/>
    </row>
    <row r="308" customFormat="false" ht="15" hidden="false" customHeight="false" outlineLevel="0" collapsed="false">
      <c r="H308" s="52"/>
      <c r="I308" s="52"/>
      <c r="J308" s="11"/>
      <c r="K308" s="11"/>
      <c r="L308" s="11"/>
      <c r="M308" s="11"/>
      <c r="N308" s="11"/>
    </row>
    <row r="309" customFormat="false" ht="15" hidden="false" customHeight="false" outlineLevel="0" collapsed="false">
      <c r="H309" s="52"/>
      <c r="I309" s="52"/>
      <c r="J309" s="11"/>
      <c r="K309" s="11"/>
      <c r="L309" s="11"/>
      <c r="M309" s="11"/>
      <c r="N309" s="11"/>
    </row>
    <row r="310" customFormat="false" ht="15" hidden="false" customHeight="false" outlineLevel="0" collapsed="false">
      <c r="H310" s="52"/>
      <c r="I310" s="52"/>
      <c r="J310" s="11"/>
      <c r="K310" s="11"/>
      <c r="L310" s="11"/>
      <c r="M310" s="11"/>
      <c r="N310" s="11"/>
    </row>
    <row r="311" customFormat="false" ht="15" hidden="false" customHeight="false" outlineLevel="0" collapsed="false">
      <c r="H311" s="52"/>
      <c r="I311" s="52"/>
      <c r="J311" s="11"/>
      <c r="K311" s="11"/>
      <c r="L311" s="11"/>
      <c r="M311" s="11"/>
      <c r="N311" s="11"/>
    </row>
    <row r="312" customFormat="false" ht="15" hidden="false" customHeight="false" outlineLevel="0" collapsed="false">
      <c r="H312" s="52"/>
      <c r="I312" s="52"/>
      <c r="J312" s="11"/>
      <c r="K312" s="11"/>
      <c r="L312" s="11"/>
      <c r="M312" s="11"/>
      <c r="N312" s="11"/>
    </row>
    <row r="313" customFormat="false" ht="15" hidden="false" customHeight="false" outlineLevel="0" collapsed="false">
      <c r="H313" s="52"/>
      <c r="I313" s="52"/>
      <c r="J313" s="11"/>
      <c r="K313" s="11"/>
      <c r="L313" s="11"/>
      <c r="M313" s="11"/>
      <c r="N313" s="11"/>
    </row>
    <row r="314" customFormat="false" ht="15" hidden="false" customHeight="false" outlineLevel="0" collapsed="false">
      <c r="H314" s="52"/>
      <c r="I314" s="52"/>
      <c r="J314" s="11"/>
      <c r="K314" s="11"/>
      <c r="L314" s="11"/>
      <c r="M314" s="11"/>
      <c r="N314" s="11"/>
    </row>
    <row r="315" customFormat="false" ht="15" hidden="false" customHeight="false" outlineLevel="0" collapsed="false">
      <c r="H315" s="52"/>
      <c r="I315" s="52"/>
      <c r="J315" s="11"/>
      <c r="K315" s="11"/>
      <c r="L315" s="11"/>
      <c r="M315" s="11"/>
      <c r="N315" s="11"/>
    </row>
    <row r="316" customFormat="false" ht="15" hidden="false" customHeight="false" outlineLevel="0" collapsed="false">
      <c r="H316" s="52"/>
      <c r="I316" s="52"/>
      <c r="J316" s="11"/>
      <c r="K316" s="11"/>
      <c r="L316" s="11"/>
      <c r="M316" s="11"/>
      <c r="N316" s="11"/>
    </row>
    <row r="317" customFormat="false" ht="15" hidden="false" customHeight="false" outlineLevel="0" collapsed="false">
      <c r="H317" s="52"/>
      <c r="I317" s="52"/>
      <c r="J317" s="11"/>
      <c r="K317" s="11"/>
      <c r="L317" s="11"/>
      <c r="M317" s="11"/>
      <c r="N317" s="11"/>
    </row>
    <row r="318" customFormat="false" ht="15" hidden="false" customHeight="false" outlineLevel="0" collapsed="false">
      <c r="H318" s="52"/>
      <c r="I318" s="52"/>
      <c r="J318" s="11"/>
      <c r="K318" s="11"/>
      <c r="L318" s="11"/>
      <c r="M318" s="11"/>
      <c r="N318" s="11"/>
    </row>
    <row r="319" customFormat="false" ht="15" hidden="false" customHeight="false" outlineLevel="0" collapsed="false">
      <c r="H319" s="52"/>
      <c r="I319" s="52"/>
      <c r="J319" s="11"/>
      <c r="K319" s="11"/>
      <c r="L319" s="11"/>
      <c r="M319" s="11"/>
      <c r="N319" s="11"/>
    </row>
    <row r="320" customFormat="false" ht="15" hidden="false" customHeight="false" outlineLevel="0" collapsed="false">
      <c r="H320" s="52"/>
      <c r="I320" s="52"/>
      <c r="J320" s="11"/>
      <c r="K320" s="11"/>
      <c r="L320" s="11"/>
      <c r="M320" s="11"/>
      <c r="N320" s="11"/>
    </row>
    <row r="321" customFormat="false" ht="15" hidden="false" customHeight="false" outlineLevel="0" collapsed="false">
      <c r="H321" s="52"/>
      <c r="I321" s="52"/>
      <c r="J321" s="11"/>
      <c r="K321" s="11"/>
      <c r="L321" s="11"/>
      <c r="M321" s="11"/>
      <c r="N321" s="11"/>
    </row>
    <row r="322" customFormat="false" ht="15" hidden="false" customHeight="false" outlineLevel="0" collapsed="false">
      <c r="H322" s="52"/>
      <c r="I322" s="52"/>
      <c r="J322" s="11"/>
      <c r="K322" s="11"/>
      <c r="L322" s="11"/>
      <c r="M322" s="11"/>
      <c r="N322" s="11"/>
    </row>
    <row r="323" customFormat="false" ht="15" hidden="false" customHeight="false" outlineLevel="0" collapsed="false">
      <c r="H323" s="52"/>
      <c r="I323" s="52"/>
      <c r="J323" s="11"/>
      <c r="K323" s="11"/>
      <c r="L323" s="11"/>
      <c r="M323" s="11"/>
      <c r="N323" s="11"/>
    </row>
    <row r="324" customFormat="false" ht="15" hidden="false" customHeight="false" outlineLevel="0" collapsed="false">
      <c r="H324" s="52"/>
      <c r="I324" s="52"/>
      <c r="J324" s="11"/>
      <c r="K324" s="11"/>
      <c r="L324" s="11"/>
      <c r="M324" s="11"/>
      <c r="N324" s="11"/>
    </row>
    <row r="325" customFormat="false" ht="15" hidden="false" customHeight="false" outlineLevel="0" collapsed="false">
      <c r="H325" s="52"/>
      <c r="I325" s="52"/>
      <c r="J325" s="11"/>
      <c r="K325" s="11"/>
      <c r="L325" s="11"/>
      <c r="M325" s="11"/>
      <c r="N325" s="11"/>
    </row>
    <row r="326" customFormat="false" ht="15" hidden="false" customHeight="false" outlineLevel="0" collapsed="false">
      <c r="H326" s="52"/>
      <c r="I326" s="52"/>
      <c r="J326" s="11"/>
      <c r="K326" s="11"/>
      <c r="L326" s="11"/>
      <c r="M326" s="11"/>
      <c r="N326" s="11"/>
    </row>
    <row r="327" customFormat="false" ht="15" hidden="false" customHeight="false" outlineLevel="0" collapsed="false">
      <c r="H327" s="52"/>
      <c r="I327" s="52"/>
      <c r="J327" s="11"/>
      <c r="K327" s="11"/>
      <c r="L327" s="11"/>
      <c r="M327" s="11"/>
      <c r="N327" s="11"/>
    </row>
    <row r="328" customFormat="false" ht="15" hidden="false" customHeight="false" outlineLevel="0" collapsed="false">
      <c r="H328" s="52"/>
      <c r="I328" s="52"/>
      <c r="J328" s="11"/>
      <c r="K328" s="11"/>
      <c r="L328" s="11"/>
      <c r="M328" s="11"/>
      <c r="N328" s="11"/>
    </row>
    <row r="329" customFormat="false" ht="15" hidden="false" customHeight="false" outlineLevel="0" collapsed="false">
      <c r="H329" s="52"/>
      <c r="I329" s="52"/>
      <c r="J329" s="11"/>
      <c r="K329" s="11"/>
      <c r="L329" s="11"/>
      <c r="M329" s="11"/>
      <c r="N329" s="11"/>
    </row>
    <row r="330" customFormat="false" ht="15" hidden="false" customHeight="false" outlineLevel="0" collapsed="false">
      <c r="H330" s="52"/>
      <c r="I330" s="52"/>
      <c r="J330" s="11"/>
      <c r="K330" s="11"/>
      <c r="L330" s="11"/>
      <c r="M330" s="11"/>
      <c r="N330" s="11"/>
    </row>
    <row r="331" customFormat="false" ht="15" hidden="false" customHeight="false" outlineLevel="0" collapsed="false">
      <c r="H331" s="52"/>
      <c r="I331" s="52"/>
      <c r="J331" s="11"/>
      <c r="K331" s="11"/>
      <c r="L331" s="11"/>
      <c r="M331" s="11"/>
      <c r="N331" s="11"/>
    </row>
    <row r="332" customFormat="false" ht="15" hidden="false" customHeight="false" outlineLevel="0" collapsed="false">
      <c r="H332" s="52"/>
      <c r="I332" s="52"/>
      <c r="J332" s="11"/>
      <c r="K332" s="11"/>
      <c r="L332" s="11"/>
      <c r="M332" s="11"/>
      <c r="N332" s="11"/>
    </row>
    <row r="333" customFormat="false" ht="15" hidden="false" customHeight="false" outlineLevel="0" collapsed="false">
      <c r="H333" s="52"/>
      <c r="I333" s="52"/>
      <c r="J333" s="11"/>
      <c r="K333" s="11"/>
      <c r="L333" s="11"/>
      <c r="M333" s="11"/>
      <c r="N333" s="11"/>
    </row>
    <row r="334" customFormat="false" ht="15" hidden="false" customHeight="false" outlineLevel="0" collapsed="false">
      <c r="H334" s="52"/>
      <c r="I334" s="52"/>
      <c r="J334" s="11"/>
      <c r="K334" s="11"/>
      <c r="L334" s="11"/>
      <c r="M334" s="11"/>
      <c r="N334" s="11"/>
    </row>
    <row r="335" customFormat="false" ht="15" hidden="false" customHeight="false" outlineLevel="0" collapsed="false">
      <c r="H335" s="52"/>
      <c r="I335" s="52"/>
      <c r="J335" s="11"/>
      <c r="K335" s="11"/>
      <c r="L335" s="11"/>
      <c r="M335" s="11"/>
      <c r="N335" s="11"/>
    </row>
    <row r="336" customFormat="false" ht="15" hidden="false" customHeight="false" outlineLevel="0" collapsed="false">
      <c r="H336" s="52"/>
      <c r="I336" s="52"/>
      <c r="J336" s="11"/>
      <c r="K336" s="11"/>
      <c r="L336" s="11"/>
      <c r="M336" s="11"/>
      <c r="N336" s="11"/>
    </row>
    <row r="337" customFormat="false" ht="15" hidden="false" customHeight="false" outlineLevel="0" collapsed="false">
      <c r="H337" s="52"/>
      <c r="I337" s="52"/>
      <c r="J337" s="11"/>
      <c r="K337" s="11"/>
      <c r="L337" s="11"/>
      <c r="M337" s="11"/>
      <c r="N337" s="11"/>
    </row>
    <row r="338" customFormat="false" ht="15" hidden="false" customHeight="false" outlineLevel="0" collapsed="false">
      <c r="H338" s="52"/>
      <c r="I338" s="52"/>
      <c r="J338" s="11"/>
      <c r="K338" s="11"/>
      <c r="L338" s="11"/>
      <c r="M338" s="11"/>
      <c r="N338" s="11"/>
    </row>
    <row r="339" customFormat="false" ht="15" hidden="false" customHeight="false" outlineLevel="0" collapsed="false">
      <c r="H339" s="52"/>
      <c r="I339" s="52"/>
      <c r="J339" s="11"/>
      <c r="K339" s="11"/>
      <c r="L339" s="11"/>
      <c r="M339" s="11"/>
      <c r="N339" s="11"/>
    </row>
    <row r="340" customFormat="false" ht="15" hidden="false" customHeight="false" outlineLevel="0" collapsed="false">
      <c r="H340" s="52"/>
      <c r="I340" s="52"/>
      <c r="J340" s="11"/>
      <c r="K340" s="11"/>
      <c r="L340" s="11"/>
      <c r="M340" s="11"/>
      <c r="N340" s="11"/>
    </row>
    <row r="341" customFormat="false" ht="15" hidden="false" customHeight="false" outlineLevel="0" collapsed="false">
      <c r="H341" s="52"/>
      <c r="I341" s="52"/>
      <c r="J341" s="11"/>
      <c r="K341" s="11"/>
      <c r="L341" s="11"/>
      <c r="M341" s="11"/>
      <c r="N341" s="11"/>
    </row>
    <row r="342" customFormat="false" ht="15" hidden="false" customHeight="false" outlineLevel="0" collapsed="false">
      <c r="H342" s="52"/>
      <c r="I342" s="52"/>
      <c r="J342" s="11"/>
      <c r="K342" s="11"/>
      <c r="L342" s="11"/>
      <c r="M342" s="11"/>
      <c r="N342" s="11"/>
    </row>
    <row r="343" customFormat="false" ht="15" hidden="false" customHeight="false" outlineLevel="0" collapsed="false">
      <c r="H343" s="52"/>
      <c r="I343" s="52"/>
      <c r="J343" s="11"/>
      <c r="K343" s="11"/>
      <c r="L343" s="11"/>
      <c r="M343" s="11"/>
      <c r="N343" s="11"/>
    </row>
    <row r="344" customFormat="false" ht="15" hidden="false" customHeight="false" outlineLevel="0" collapsed="false">
      <c r="H344" s="52"/>
      <c r="I344" s="52"/>
      <c r="J344" s="11"/>
      <c r="K344" s="11"/>
      <c r="L344" s="11"/>
      <c r="M344" s="11"/>
      <c r="N344" s="11"/>
    </row>
    <row r="345" customFormat="false" ht="15" hidden="false" customHeight="false" outlineLevel="0" collapsed="false">
      <c r="H345" s="52"/>
      <c r="I345" s="52"/>
      <c r="J345" s="11"/>
      <c r="K345" s="11"/>
      <c r="L345" s="11"/>
      <c r="M345" s="11"/>
      <c r="N345" s="11"/>
    </row>
    <row r="346" customFormat="false" ht="15" hidden="false" customHeight="false" outlineLevel="0" collapsed="false">
      <c r="H346" s="52"/>
      <c r="I346" s="52"/>
      <c r="J346" s="11"/>
      <c r="K346" s="11"/>
      <c r="L346" s="11"/>
      <c r="M346" s="11"/>
      <c r="N346" s="11"/>
    </row>
    <row r="347" customFormat="false" ht="15" hidden="false" customHeight="false" outlineLevel="0" collapsed="false">
      <c r="H347" s="52"/>
      <c r="I347" s="52"/>
      <c r="J347" s="11"/>
      <c r="K347" s="11"/>
      <c r="L347" s="11"/>
      <c r="M347" s="11"/>
      <c r="N347" s="11"/>
    </row>
    <row r="348" customFormat="false" ht="15" hidden="false" customHeight="false" outlineLevel="0" collapsed="false">
      <c r="H348" s="52"/>
      <c r="I348" s="52"/>
      <c r="J348" s="11"/>
      <c r="K348" s="11"/>
      <c r="L348" s="11"/>
      <c r="M348" s="11"/>
      <c r="N348" s="11"/>
    </row>
    <row r="349" customFormat="false" ht="15" hidden="false" customHeight="false" outlineLevel="0" collapsed="false">
      <c r="H349" s="52"/>
      <c r="I349" s="52"/>
      <c r="J349" s="11"/>
      <c r="K349" s="11"/>
      <c r="L349" s="11"/>
      <c r="M349" s="11"/>
      <c r="N349" s="11"/>
    </row>
    <row r="350" customFormat="false" ht="15" hidden="false" customHeight="false" outlineLevel="0" collapsed="false">
      <c r="H350" s="52"/>
      <c r="I350" s="52"/>
      <c r="J350" s="11"/>
      <c r="K350" s="11"/>
      <c r="L350" s="11"/>
      <c r="M350" s="11"/>
      <c r="N350" s="11"/>
    </row>
    <row r="351" customFormat="false" ht="15" hidden="false" customHeight="false" outlineLevel="0" collapsed="false">
      <c r="H351" s="52"/>
      <c r="I351" s="52"/>
      <c r="J351" s="11"/>
      <c r="K351" s="11"/>
      <c r="L351" s="11"/>
      <c r="M351" s="11"/>
      <c r="N351" s="11"/>
    </row>
    <row r="352" customFormat="false" ht="15" hidden="false" customHeight="false" outlineLevel="0" collapsed="false">
      <c r="H352" s="52"/>
      <c r="I352" s="52"/>
      <c r="J352" s="11"/>
      <c r="K352" s="11"/>
      <c r="L352" s="11"/>
      <c r="M352" s="11"/>
      <c r="N352" s="11"/>
    </row>
    <row r="353" customFormat="false" ht="15" hidden="false" customHeight="false" outlineLevel="0" collapsed="false">
      <c r="H353" s="52"/>
      <c r="I353" s="52"/>
      <c r="J353" s="11"/>
      <c r="K353" s="11"/>
      <c r="L353" s="11"/>
      <c r="M353" s="11"/>
      <c r="N353" s="11"/>
    </row>
    <row r="354" customFormat="false" ht="15" hidden="false" customHeight="false" outlineLevel="0" collapsed="false">
      <c r="H354" s="52"/>
      <c r="I354" s="52"/>
      <c r="J354" s="11"/>
      <c r="K354" s="11"/>
      <c r="L354" s="11"/>
      <c r="M354" s="11"/>
      <c r="N354" s="11"/>
    </row>
    <row r="355" customFormat="false" ht="15" hidden="false" customHeight="false" outlineLevel="0" collapsed="false">
      <c r="H355" s="52"/>
      <c r="I355" s="52"/>
      <c r="J355" s="11"/>
      <c r="K355" s="11"/>
      <c r="L355" s="11"/>
      <c r="M355" s="11"/>
      <c r="N355" s="11"/>
    </row>
    <row r="356" customFormat="false" ht="15" hidden="false" customHeight="false" outlineLevel="0" collapsed="false">
      <c r="H356" s="52"/>
      <c r="I356" s="52"/>
      <c r="J356" s="11"/>
      <c r="K356" s="11"/>
      <c r="L356" s="11"/>
      <c r="M356" s="11"/>
      <c r="N356" s="11"/>
    </row>
    <row r="357" customFormat="false" ht="15" hidden="false" customHeight="false" outlineLevel="0" collapsed="false">
      <c r="H357" s="52"/>
      <c r="I357" s="52"/>
      <c r="J357" s="11"/>
      <c r="K357" s="11"/>
      <c r="L357" s="11"/>
      <c r="M357" s="11"/>
      <c r="N357" s="11"/>
    </row>
    <row r="358" customFormat="false" ht="15" hidden="false" customHeight="false" outlineLevel="0" collapsed="false">
      <c r="H358" s="52"/>
      <c r="I358" s="52"/>
      <c r="J358" s="11"/>
      <c r="K358" s="11"/>
      <c r="L358" s="11"/>
      <c r="M358" s="11"/>
      <c r="N358" s="11"/>
    </row>
    <row r="359" customFormat="false" ht="15" hidden="false" customHeight="false" outlineLevel="0" collapsed="false">
      <c r="H359" s="52"/>
      <c r="I359" s="52"/>
      <c r="J359" s="11"/>
      <c r="K359" s="11"/>
      <c r="L359" s="11"/>
      <c r="M359" s="11"/>
      <c r="N359" s="11"/>
    </row>
    <row r="360" customFormat="false" ht="15" hidden="false" customHeight="false" outlineLevel="0" collapsed="false">
      <c r="H360" s="52"/>
      <c r="I360" s="52"/>
      <c r="J360" s="11"/>
      <c r="K360" s="11"/>
      <c r="L360" s="11"/>
      <c r="M360" s="11"/>
      <c r="N360" s="11"/>
    </row>
    <row r="361" customFormat="false" ht="15" hidden="false" customHeight="false" outlineLevel="0" collapsed="false">
      <c r="H361" s="52"/>
      <c r="I361" s="52"/>
      <c r="J361" s="11"/>
      <c r="K361" s="11"/>
      <c r="L361" s="11"/>
      <c r="M361" s="11"/>
      <c r="N361" s="11"/>
    </row>
    <row r="362" customFormat="false" ht="15" hidden="false" customHeight="false" outlineLevel="0" collapsed="false">
      <c r="H362" s="52"/>
      <c r="I362" s="52"/>
      <c r="J362" s="11"/>
      <c r="K362" s="11"/>
      <c r="L362" s="11"/>
      <c r="M362" s="11"/>
      <c r="N362" s="11"/>
    </row>
    <row r="363" customFormat="false" ht="15" hidden="false" customHeight="false" outlineLevel="0" collapsed="false">
      <c r="H363" s="52"/>
      <c r="I363" s="52"/>
      <c r="J363" s="11"/>
      <c r="K363" s="11"/>
      <c r="L363" s="11"/>
      <c r="M363" s="11"/>
      <c r="N363" s="11"/>
    </row>
    <row r="364" customFormat="false" ht="15" hidden="false" customHeight="false" outlineLevel="0" collapsed="false">
      <c r="H364" s="52"/>
      <c r="I364" s="52"/>
      <c r="J364" s="11"/>
      <c r="K364" s="11"/>
      <c r="L364" s="11"/>
      <c r="M364" s="11"/>
      <c r="N364" s="11"/>
    </row>
    <row r="365" customFormat="false" ht="15" hidden="false" customHeight="false" outlineLevel="0" collapsed="false">
      <c r="H365" s="52"/>
      <c r="I365" s="52"/>
      <c r="J365" s="11"/>
      <c r="K365" s="11"/>
      <c r="L365" s="11"/>
      <c r="M365" s="11"/>
      <c r="N365" s="11"/>
    </row>
    <row r="366" customFormat="false" ht="15" hidden="false" customHeight="false" outlineLevel="0" collapsed="false">
      <c r="H366" s="52"/>
      <c r="I366" s="52"/>
      <c r="J366" s="11"/>
      <c r="K366" s="11"/>
      <c r="L366" s="11"/>
      <c r="M366" s="11"/>
      <c r="N366" s="11"/>
    </row>
    <row r="367" customFormat="false" ht="15" hidden="false" customHeight="false" outlineLevel="0" collapsed="false">
      <c r="H367" s="52"/>
      <c r="I367" s="52"/>
      <c r="J367" s="11"/>
      <c r="K367" s="11"/>
      <c r="L367" s="11"/>
      <c r="M367" s="11"/>
      <c r="N367" s="11"/>
    </row>
    <row r="368" customFormat="false" ht="15" hidden="false" customHeight="false" outlineLevel="0" collapsed="false">
      <c r="H368" s="52"/>
      <c r="I368" s="52"/>
      <c r="J368" s="11"/>
      <c r="K368" s="11"/>
      <c r="L368" s="11"/>
      <c r="M368" s="11"/>
      <c r="N368" s="11"/>
    </row>
  </sheetData>
  <mergeCells count="250">
    <mergeCell ref="H2:P2"/>
    <mergeCell ref="H3:P4"/>
    <mergeCell ref="H5:J5"/>
    <mergeCell ref="R5:BZ5"/>
    <mergeCell ref="H6:I6"/>
    <mergeCell ref="H7:I7"/>
    <mergeCell ref="H8:I8"/>
    <mergeCell ref="H9:I9"/>
    <mergeCell ref="B10:C10"/>
    <mergeCell ref="H10:I10"/>
    <mergeCell ref="H11:I11"/>
    <mergeCell ref="H12:I12"/>
    <mergeCell ref="H13:I13"/>
    <mergeCell ref="H15:I15"/>
    <mergeCell ref="H17:I17"/>
    <mergeCell ref="H18:I18"/>
    <mergeCell ref="H19:I19"/>
    <mergeCell ref="H20:I20"/>
    <mergeCell ref="H21:I21"/>
    <mergeCell ref="B22:C22"/>
    <mergeCell ref="H22:I22"/>
    <mergeCell ref="H23:I23"/>
    <mergeCell ref="H24:I24"/>
    <mergeCell ref="H25:I25"/>
    <mergeCell ref="H26:I26"/>
    <mergeCell ref="H27:I27"/>
    <mergeCell ref="H28:I28"/>
    <mergeCell ref="B29:C29"/>
    <mergeCell ref="H29:I29"/>
    <mergeCell ref="H30:I30"/>
    <mergeCell ref="H31:I31"/>
    <mergeCell ref="H33:I33"/>
    <mergeCell ref="H34:I34"/>
    <mergeCell ref="H35:I35"/>
    <mergeCell ref="H36:I36"/>
    <mergeCell ref="B38:C38"/>
    <mergeCell ref="H38:I38"/>
    <mergeCell ref="B39:C39"/>
    <mergeCell ref="H39:I39"/>
    <mergeCell ref="B40:C40"/>
    <mergeCell ref="H40:I40"/>
    <mergeCell ref="H41:I41"/>
    <mergeCell ref="B42:C42"/>
    <mergeCell ref="H42:I42"/>
    <mergeCell ref="B43:C43"/>
    <mergeCell ref="H43:I43"/>
    <mergeCell ref="H44:I44"/>
    <mergeCell ref="H45:I45"/>
    <mergeCell ref="H46:I46"/>
    <mergeCell ref="H47:I47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AM70:AN70"/>
    <mergeCell ref="H71:I71"/>
    <mergeCell ref="AM71:AN71"/>
    <mergeCell ref="H72:I72"/>
    <mergeCell ref="AM72:AN72"/>
    <mergeCell ref="H73:I73"/>
    <mergeCell ref="AM73:AN73"/>
    <mergeCell ref="H74:I74"/>
    <mergeCell ref="H75:I75"/>
    <mergeCell ref="B76:C76"/>
    <mergeCell ref="H76:I76"/>
    <mergeCell ref="H77:I77"/>
    <mergeCell ref="H78:I78"/>
    <mergeCell ref="H79:I79"/>
    <mergeCell ref="H80:I80"/>
    <mergeCell ref="H81:I81"/>
    <mergeCell ref="B82:C82"/>
    <mergeCell ref="H82:I82"/>
    <mergeCell ref="B83:C83"/>
    <mergeCell ref="H83:I83"/>
    <mergeCell ref="H84:I84"/>
    <mergeCell ref="B85:C85"/>
    <mergeCell ref="H85:I85"/>
    <mergeCell ref="B86:C86"/>
    <mergeCell ref="H86:I86"/>
    <mergeCell ref="B87:C87"/>
    <mergeCell ref="H87:I87"/>
    <mergeCell ref="B88:C88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B142:C142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B157:C157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B172:C172"/>
    <mergeCell ref="H172:I172"/>
    <mergeCell ref="H173:I173"/>
    <mergeCell ref="H174:I174"/>
    <mergeCell ref="H175:I175"/>
    <mergeCell ref="H176:I176"/>
    <mergeCell ref="B178:C178"/>
    <mergeCell ref="H178:I178"/>
    <mergeCell ref="B180:C180"/>
    <mergeCell ref="H180:I180"/>
    <mergeCell ref="H181:I181"/>
    <mergeCell ref="H182:I182"/>
    <mergeCell ref="H183:I183"/>
    <mergeCell ref="H184:I184"/>
    <mergeCell ref="H185:I185"/>
    <mergeCell ref="H186:I186"/>
    <mergeCell ref="H187:I187"/>
    <mergeCell ref="H188:I188"/>
    <mergeCell ref="H189:I189"/>
    <mergeCell ref="H190:I190"/>
    <mergeCell ref="H191:I191"/>
    <mergeCell ref="H192:I192"/>
    <mergeCell ref="H193:I193"/>
    <mergeCell ref="H194:I194"/>
    <mergeCell ref="H195:I195"/>
    <mergeCell ref="H196:I196"/>
    <mergeCell ref="H197:I197"/>
    <mergeCell ref="H198:I198"/>
    <mergeCell ref="H199:I199"/>
    <mergeCell ref="H200:I200"/>
    <mergeCell ref="H201:I201"/>
    <mergeCell ref="H202:I202"/>
    <mergeCell ref="H203:I203"/>
    <mergeCell ref="H204:J204"/>
    <mergeCell ref="H205:I205"/>
    <mergeCell ref="H206:J206"/>
    <mergeCell ref="H207:I207"/>
    <mergeCell ref="H208:I208"/>
    <mergeCell ref="H209:I209"/>
    <mergeCell ref="H210:J210"/>
    <mergeCell ref="H211:I211"/>
    <mergeCell ref="H212:I212"/>
    <mergeCell ref="B213:C213"/>
    <mergeCell ref="H213:I213"/>
    <mergeCell ref="H214:I214"/>
    <mergeCell ref="H215:I215"/>
    <mergeCell ref="H216:I216"/>
    <mergeCell ref="H217:I217"/>
    <mergeCell ref="H218:I218"/>
    <mergeCell ref="H219:I219"/>
    <mergeCell ref="H220:I220"/>
    <mergeCell ref="H221:I221"/>
    <mergeCell ref="H224:I224"/>
    <mergeCell ref="H225:I225"/>
    <mergeCell ref="H226:I226"/>
    <mergeCell ref="H227:I227"/>
    <mergeCell ref="H228:I228"/>
    <mergeCell ref="H229:I229"/>
    <mergeCell ref="H230:I230"/>
    <mergeCell ref="H231:I231"/>
    <mergeCell ref="H232:I232"/>
    <mergeCell ref="H233:I233"/>
    <mergeCell ref="H234:I234"/>
    <mergeCell ref="B235:C235"/>
    <mergeCell ref="H235:I235"/>
    <mergeCell ref="H236:I236"/>
  </mergeCells>
  <printOptions headings="false" gridLines="false" gridLinesSet="true" horizontalCentered="false" verticalCentered="false"/>
  <pageMargins left="0.590277777777778" right="0.590277777777778" top="0.590277777777778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560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00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230" width="9.06"/>
    <col collapsed="false" customWidth="true" hidden="true" outlineLevel="0" max="2" min="2" style="231" width="9.06"/>
    <col collapsed="false" customWidth="true" hidden="true" outlineLevel="0" max="3" min="3" style="232" width="9.06"/>
    <col collapsed="false" customWidth="true" hidden="true" outlineLevel="0" max="4" min="4" style="230" width="9.06"/>
    <col collapsed="false" customWidth="true" hidden="false" outlineLevel="0" max="5" min="5" style="230" width="0.13"/>
    <col collapsed="false" customWidth="true" hidden="false" outlineLevel="0" max="6" min="6" style="233" width="10.41"/>
    <col collapsed="false" customWidth="true" hidden="false" outlineLevel="0" max="7" min="7" style="233" width="33.85"/>
    <col collapsed="false" customWidth="true" hidden="false" outlineLevel="0" max="8" min="8" style="231" width="10.41"/>
    <col collapsed="false" customWidth="true" hidden="false" outlineLevel="0" max="9" min="9" style="231" width="11.7"/>
    <col collapsed="false" customWidth="true" hidden="false" outlineLevel="0" max="10" min="10" style="231" width="11.13"/>
    <col collapsed="false" customWidth="true" hidden="false" outlineLevel="0" max="11" min="11" style="231" width="10.71"/>
    <col collapsed="false" customWidth="true" hidden="false" outlineLevel="0" max="12" min="12" style="231" width="14.14"/>
    <col collapsed="false" customWidth="true" hidden="false" outlineLevel="0" max="14" min="13" style="231" width="13.85"/>
    <col collapsed="false" customWidth="true" hidden="false" outlineLevel="0" max="15" min="15" style="231" width="12.42"/>
    <col collapsed="false" customWidth="true" hidden="false" outlineLevel="0" max="16" min="16" style="231" width="12.56"/>
    <col collapsed="false" customWidth="false" hidden="false" outlineLevel="0" max="17" min="17" style="231" width="9.14"/>
    <col collapsed="false" customWidth="true" hidden="false" outlineLevel="0" max="18" min="18" style="231" width="9.28"/>
    <col collapsed="false" customWidth="false" hidden="false" outlineLevel="0" max="19" min="19" style="231" width="9.14"/>
    <col collapsed="false" customWidth="true" hidden="false" outlineLevel="0" max="20" min="20" style="231" width="7.56"/>
    <col collapsed="false" customWidth="false" hidden="false" outlineLevel="0" max="21" min="21" style="231" width="9.14"/>
    <col collapsed="false" customWidth="true" hidden="false" outlineLevel="0" max="22" min="22" style="231" width="8.14"/>
    <col collapsed="false" customWidth="true" hidden="false" outlineLevel="0" max="23" min="23" style="231" width="9.85"/>
    <col collapsed="false" customWidth="true" hidden="false" outlineLevel="0" max="24" min="24" style="231" width="12.99"/>
    <col collapsed="false" customWidth="true" hidden="false" outlineLevel="0" max="25" min="25" style="231" width="7.56"/>
    <col collapsed="false" customWidth="false" hidden="false" outlineLevel="0" max="26" min="26" style="231" width="9.14"/>
    <col collapsed="false" customWidth="true" hidden="false" outlineLevel="0" max="27" min="27" style="231" width="9.28"/>
    <col collapsed="false" customWidth="true" hidden="false" outlineLevel="0" max="28" min="28" style="231" width="7.28"/>
    <col collapsed="false" customWidth="true" hidden="false" outlineLevel="0" max="29" min="29" style="231" width="8.56"/>
    <col collapsed="false" customWidth="true" hidden="false" outlineLevel="0" max="30" min="30" style="231" width="8.14"/>
    <col collapsed="false" customWidth="true" hidden="false" outlineLevel="0" max="31" min="31" style="231" width="9.85"/>
    <col collapsed="false" customWidth="true" hidden="false" outlineLevel="0" max="32" min="32" style="231" width="11.42"/>
    <col collapsed="false" customWidth="true" hidden="false" outlineLevel="0" max="33" min="33" style="231" width="11.99"/>
    <col collapsed="false" customWidth="true" hidden="false" outlineLevel="0" max="34" min="34" style="231" width="11.28"/>
    <col collapsed="false" customWidth="true" hidden="false" outlineLevel="0" max="35" min="35" style="231" width="10.85"/>
    <col collapsed="false" customWidth="true" hidden="false" outlineLevel="0" max="36" min="36" style="231" width="11.42"/>
    <col collapsed="false" customWidth="false" hidden="false" outlineLevel="0" max="257" min="37" style="231" width="9.14"/>
  </cols>
  <sheetData>
    <row r="1" customFormat="false" ht="15.75" hidden="true" customHeight="true" outlineLevel="0" collapsed="false">
      <c r="G1" s="234"/>
    </row>
    <row r="2" customFormat="false" ht="15.75" hidden="false" customHeight="false" outlineLevel="0" collapsed="false">
      <c r="G2" s="234"/>
    </row>
    <row r="3" customFormat="false" ht="15.75" hidden="false" customHeight="false" outlineLevel="0" collapsed="false">
      <c r="G3" s="235"/>
      <c r="H3" s="235"/>
      <c r="I3" s="235"/>
      <c r="J3" s="235"/>
      <c r="K3" s="235"/>
      <c r="L3" s="235"/>
    </row>
    <row r="4" customFormat="false" ht="15.75" hidden="false" customHeight="false" outlineLevel="0" collapsed="false">
      <c r="G4" s="236"/>
    </row>
    <row r="5" customFormat="false" ht="15.75" hidden="false" customHeight="false" outlineLevel="0" collapsed="false">
      <c r="G5" s="236"/>
    </row>
    <row r="6" customFormat="false" ht="19.5" hidden="false" customHeight="true" outlineLevel="0" collapsed="false">
      <c r="G6" s="236"/>
    </row>
    <row r="7" customFormat="false" ht="37.5" hidden="false" customHeight="true" outlineLevel="0" collapsed="false">
      <c r="B7" s="237"/>
      <c r="C7" s="238"/>
      <c r="D7" s="238"/>
      <c r="E7" s="238"/>
      <c r="F7" s="231"/>
      <c r="G7" s="239" t="s">
        <v>367</v>
      </c>
      <c r="H7" s="239"/>
      <c r="I7" s="239"/>
      <c r="J7" s="239"/>
      <c r="K7" s="239"/>
      <c r="L7" s="239"/>
    </row>
    <row r="8" customFormat="false" ht="13.5" hidden="false" customHeight="true" outlineLevel="0" collapsed="false">
      <c r="B8" s="237"/>
      <c r="C8" s="238"/>
      <c r="D8" s="238"/>
      <c r="E8" s="238"/>
      <c r="F8" s="231"/>
      <c r="G8" s="239"/>
      <c r="H8" s="239"/>
      <c r="I8" s="239"/>
      <c r="J8" s="239"/>
      <c r="K8" s="239"/>
      <c r="L8" s="239"/>
      <c r="M8" s="240"/>
      <c r="N8" s="240"/>
    </row>
    <row r="9" customFormat="false" ht="19.5" hidden="false" customHeight="true" outlineLevel="0" collapsed="false">
      <c r="B9" s="237"/>
      <c r="C9" s="238"/>
      <c r="D9" s="238"/>
      <c r="E9" s="238"/>
      <c r="F9" s="241"/>
      <c r="G9" s="241"/>
      <c r="H9" s="241"/>
      <c r="I9" s="242"/>
      <c r="J9" s="242"/>
      <c r="K9" s="242"/>
      <c r="M9" s="243" t="s">
        <v>2</v>
      </c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</row>
    <row r="10" customFormat="false" ht="55.5" hidden="false" customHeight="true" outlineLevel="0" collapsed="false">
      <c r="B10" s="237"/>
      <c r="C10" s="238"/>
      <c r="D10" s="238"/>
      <c r="E10" s="244"/>
      <c r="F10" s="245" t="s">
        <v>3</v>
      </c>
      <c r="G10" s="245"/>
      <c r="H10" s="246" t="s">
        <v>4</v>
      </c>
      <c r="I10" s="247" t="s">
        <v>5</v>
      </c>
      <c r="J10" s="248" t="s">
        <v>6</v>
      </c>
      <c r="K10" s="248" t="s">
        <v>7</v>
      </c>
      <c r="L10" s="249" t="s">
        <v>368</v>
      </c>
      <c r="M10" s="250" t="s">
        <v>369</v>
      </c>
      <c r="N10" s="251" t="s">
        <v>10</v>
      </c>
    </row>
    <row r="11" customFormat="false" ht="15" hidden="false" customHeight="true" outlineLevel="0" collapsed="false">
      <c r="B11" s="237"/>
      <c r="C11" s="238"/>
      <c r="D11" s="238"/>
      <c r="E11" s="244"/>
      <c r="F11" s="252" t="n">
        <v>1</v>
      </c>
      <c r="G11" s="252"/>
      <c r="H11" s="253" t="n">
        <v>2</v>
      </c>
      <c r="I11" s="248" t="n">
        <v>3</v>
      </c>
      <c r="J11" s="248" t="n">
        <v>4</v>
      </c>
      <c r="K11" s="248" t="n">
        <v>5</v>
      </c>
      <c r="L11" s="254" t="s">
        <v>370</v>
      </c>
      <c r="M11" s="255" t="n">
        <v>7</v>
      </c>
      <c r="N11" s="256" t="s">
        <v>371</v>
      </c>
    </row>
    <row r="12" customFormat="false" ht="12.75" hidden="true" customHeight="true" outlineLevel="0" collapsed="false">
      <c r="A12" s="257"/>
      <c r="B12" s="258"/>
      <c r="C12" s="258"/>
      <c r="D12" s="259"/>
      <c r="E12" s="260"/>
      <c r="F12" s="261" t="s">
        <v>13</v>
      </c>
      <c r="G12" s="261"/>
      <c r="H12" s="262" t="e">
        <f aca="false">#REF!+#REF!+#REF!+#REF!+#REF!+#REF!+#REF!+#REF!+#REF!+#REF!+#REF!+#REF!</f>
        <v>#REF!</v>
      </c>
      <c r="I12" s="263"/>
      <c r="J12" s="263"/>
      <c r="K12" s="263"/>
      <c r="L12" s="262" t="n">
        <v>312453.12</v>
      </c>
      <c r="M12" s="264"/>
    </row>
    <row r="13" customFormat="false" ht="39" hidden="false" customHeight="true" outlineLevel="0" collapsed="false">
      <c r="A13" s="257"/>
      <c r="B13" s="258"/>
      <c r="C13" s="258"/>
      <c r="D13" s="259"/>
      <c r="E13" s="260"/>
      <c r="F13" s="265" t="s">
        <v>14</v>
      </c>
      <c r="G13" s="265"/>
      <c r="H13" s="266" t="s">
        <v>15</v>
      </c>
      <c r="I13" s="266" t="s">
        <v>16</v>
      </c>
      <c r="J13" s="266" t="s">
        <v>17</v>
      </c>
      <c r="K13" s="266" t="s">
        <v>18</v>
      </c>
      <c r="L13" s="267" t="n">
        <f aca="false">L14</f>
        <v>3371.5</v>
      </c>
      <c r="M13" s="268" t="n">
        <f aca="false">M14</f>
        <v>3347.6</v>
      </c>
      <c r="N13" s="269" t="n">
        <f aca="false">M13/L13*100</f>
        <v>99.291116713629</v>
      </c>
    </row>
    <row r="14" s="278" customFormat="true" ht="38.25" hidden="false" customHeight="true" outlineLevel="0" collapsed="false">
      <c r="A14" s="270" t="s">
        <v>19</v>
      </c>
      <c r="B14" s="271" t="s">
        <v>20</v>
      </c>
      <c r="C14" s="271"/>
      <c r="D14" s="272" t="s">
        <v>19</v>
      </c>
      <c r="E14" s="273"/>
      <c r="F14" s="274" t="s">
        <v>21</v>
      </c>
      <c r="G14" s="274"/>
      <c r="H14" s="275" t="s">
        <v>15</v>
      </c>
      <c r="I14" s="266" t="s">
        <v>19</v>
      </c>
      <c r="J14" s="266" t="s">
        <v>17</v>
      </c>
      <c r="K14" s="266" t="s">
        <v>18</v>
      </c>
      <c r="L14" s="276" t="n">
        <f aca="false">L15+L19</f>
        <v>3371.5</v>
      </c>
      <c r="M14" s="277" t="n">
        <f aca="false">M15+M19</f>
        <v>3347.6</v>
      </c>
      <c r="N14" s="269" t="n">
        <f aca="false">M14/L14*100</f>
        <v>99.291116713629</v>
      </c>
    </row>
    <row r="15" s="288" customFormat="true" ht="87.75" hidden="false" customHeight="true" outlineLevel="0" collapsed="false">
      <c r="A15" s="279" t="s">
        <v>43</v>
      </c>
      <c r="B15" s="280" t="s">
        <v>372</v>
      </c>
      <c r="C15" s="280"/>
      <c r="D15" s="281" t="s">
        <v>23</v>
      </c>
      <c r="E15" s="282"/>
      <c r="F15" s="283" t="s">
        <v>373</v>
      </c>
      <c r="G15" s="283"/>
      <c r="H15" s="275" t="s">
        <v>15</v>
      </c>
      <c r="I15" s="284" t="s">
        <v>23</v>
      </c>
      <c r="J15" s="284" t="s">
        <v>17</v>
      </c>
      <c r="K15" s="284" t="s">
        <v>18</v>
      </c>
      <c r="L15" s="285" t="n">
        <f aca="false">L18</f>
        <v>1141.2</v>
      </c>
      <c r="M15" s="286" t="n">
        <f aca="false">M18</f>
        <v>1141.18</v>
      </c>
      <c r="N15" s="287" t="n">
        <f aca="false">M15/L15*100</f>
        <v>99.9982474588153</v>
      </c>
    </row>
    <row r="16" s="288" customFormat="true" ht="84" hidden="false" customHeight="true" outlineLevel="0" collapsed="false">
      <c r="A16" s="279"/>
      <c r="B16" s="280"/>
      <c r="C16" s="280"/>
      <c r="D16" s="281"/>
      <c r="E16" s="282"/>
      <c r="F16" s="283" t="s">
        <v>374</v>
      </c>
      <c r="G16" s="283"/>
      <c r="H16" s="275" t="s">
        <v>15</v>
      </c>
      <c r="I16" s="284" t="s">
        <v>23</v>
      </c>
      <c r="J16" s="284" t="s">
        <v>375</v>
      </c>
      <c r="K16" s="284" t="s">
        <v>18</v>
      </c>
      <c r="L16" s="285" t="n">
        <f aca="false">L18</f>
        <v>1141.2</v>
      </c>
      <c r="M16" s="285" t="n">
        <f aca="false">M18</f>
        <v>1141.18</v>
      </c>
      <c r="N16" s="289" t="n">
        <f aca="false">M16/L16*100</f>
        <v>99.9982474588153</v>
      </c>
    </row>
    <row r="17" s="288" customFormat="true" ht="29.25" hidden="false" customHeight="true" outlineLevel="0" collapsed="false">
      <c r="A17" s="279"/>
      <c r="B17" s="280"/>
      <c r="C17" s="280"/>
      <c r="D17" s="281"/>
      <c r="E17" s="282"/>
      <c r="F17" s="283" t="s">
        <v>22</v>
      </c>
      <c r="G17" s="283"/>
      <c r="H17" s="275" t="s">
        <v>15</v>
      </c>
      <c r="I17" s="284" t="s">
        <v>23</v>
      </c>
      <c r="J17" s="284" t="s">
        <v>24</v>
      </c>
      <c r="K17" s="284" t="s">
        <v>18</v>
      </c>
      <c r="L17" s="285" t="n">
        <f aca="false">L18</f>
        <v>1141.2</v>
      </c>
      <c r="M17" s="285" t="n">
        <f aca="false">M18</f>
        <v>1141.18</v>
      </c>
      <c r="N17" s="289" t="n">
        <f aca="false">M17/L17*100</f>
        <v>99.9982474588153</v>
      </c>
    </row>
    <row r="18" s="288" customFormat="true" ht="36.75" hidden="false" customHeight="true" outlineLevel="0" collapsed="false">
      <c r="A18" s="279" t="s">
        <v>43</v>
      </c>
      <c r="B18" s="290" t="s">
        <v>376</v>
      </c>
      <c r="C18" s="290"/>
      <c r="D18" s="281" t="s">
        <v>23</v>
      </c>
      <c r="E18" s="282"/>
      <c r="F18" s="283" t="s">
        <v>74</v>
      </c>
      <c r="G18" s="283"/>
      <c r="H18" s="275" t="s">
        <v>15</v>
      </c>
      <c r="I18" s="284" t="s">
        <v>23</v>
      </c>
      <c r="J18" s="284" t="s">
        <v>24</v>
      </c>
      <c r="K18" s="284" t="s">
        <v>56</v>
      </c>
      <c r="L18" s="291" t="n">
        <v>1141.2</v>
      </c>
      <c r="M18" s="291" t="n">
        <v>1141.18</v>
      </c>
      <c r="N18" s="289" t="n">
        <f aca="false">M18/L18*100</f>
        <v>99.9982474588153</v>
      </c>
    </row>
    <row r="19" s="288" customFormat="true" ht="117" hidden="false" customHeight="true" outlineLevel="0" collapsed="false">
      <c r="A19" s="279" t="s">
        <v>23</v>
      </c>
      <c r="B19" s="280" t="s">
        <v>377</v>
      </c>
      <c r="C19" s="280"/>
      <c r="D19" s="292" t="s">
        <v>26</v>
      </c>
      <c r="E19" s="293"/>
      <c r="F19" s="283" t="s">
        <v>378</v>
      </c>
      <c r="G19" s="283"/>
      <c r="H19" s="275" t="s">
        <v>15</v>
      </c>
      <c r="I19" s="275" t="s">
        <v>26</v>
      </c>
      <c r="J19" s="275" t="s">
        <v>17</v>
      </c>
      <c r="K19" s="275" t="s">
        <v>18</v>
      </c>
      <c r="L19" s="294" t="n">
        <f aca="false">L20</f>
        <v>2230.3</v>
      </c>
      <c r="M19" s="294" t="n">
        <f aca="false">M20</f>
        <v>2206.42</v>
      </c>
      <c r="N19" s="289" t="n">
        <f aca="false">M19/L19*100</f>
        <v>98.9292920234946</v>
      </c>
    </row>
    <row r="20" s="288" customFormat="true" ht="81" hidden="false" customHeight="true" outlineLevel="0" collapsed="false">
      <c r="A20" s="279"/>
      <c r="B20" s="295"/>
      <c r="C20" s="296"/>
      <c r="D20" s="292"/>
      <c r="E20" s="293"/>
      <c r="F20" s="283" t="s">
        <v>374</v>
      </c>
      <c r="G20" s="283"/>
      <c r="H20" s="275" t="s">
        <v>15</v>
      </c>
      <c r="I20" s="275" t="s">
        <v>26</v>
      </c>
      <c r="J20" s="275" t="s">
        <v>375</v>
      </c>
      <c r="K20" s="275" t="s">
        <v>18</v>
      </c>
      <c r="L20" s="294" t="n">
        <f aca="false">L22+L24</f>
        <v>2230.3</v>
      </c>
      <c r="M20" s="294" t="n">
        <f aca="false">M22+M24</f>
        <v>2206.42</v>
      </c>
      <c r="N20" s="289" t="n">
        <f aca="false">M20/L20*100</f>
        <v>98.9292920234946</v>
      </c>
    </row>
    <row r="21" s="288" customFormat="true" ht="35.25" hidden="false" customHeight="true" outlineLevel="0" collapsed="false">
      <c r="A21" s="279"/>
      <c r="B21" s="295"/>
      <c r="C21" s="296"/>
      <c r="D21" s="292"/>
      <c r="E21" s="293"/>
      <c r="F21" s="283" t="s">
        <v>25</v>
      </c>
      <c r="G21" s="283"/>
      <c r="H21" s="275" t="s">
        <v>15</v>
      </c>
      <c r="I21" s="275" t="s">
        <v>26</v>
      </c>
      <c r="J21" s="275" t="s">
        <v>27</v>
      </c>
      <c r="K21" s="275" t="s">
        <v>18</v>
      </c>
      <c r="L21" s="294" t="n">
        <f aca="false">L22</f>
        <v>814.9</v>
      </c>
      <c r="M21" s="294" t="n">
        <f aca="false">M22</f>
        <v>814.81</v>
      </c>
      <c r="N21" s="289" t="n">
        <f aca="false">M21/L21*100</f>
        <v>99.9889557000859</v>
      </c>
    </row>
    <row r="22" s="288" customFormat="true" ht="33.75" hidden="false" customHeight="true" outlineLevel="0" collapsed="false">
      <c r="A22" s="279"/>
      <c r="B22" s="295"/>
      <c r="C22" s="296"/>
      <c r="D22" s="292"/>
      <c r="E22" s="293"/>
      <c r="F22" s="283" t="s">
        <v>74</v>
      </c>
      <c r="G22" s="283"/>
      <c r="H22" s="275" t="s">
        <v>15</v>
      </c>
      <c r="I22" s="275" t="s">
        <v>26</v>
      </c>
      <c r="J22" s="275" t="s">
        <v>27</v>
      </c>
      <c r="K22" s="275" t="s">
        <v>56</v>
      </c>
      <c r="L22" s="291" t="n">
        <v>814.9</v>
      </c>
      <c r="M22" s="291" t="n">
        <v>814.81</v>
      </c>
      <c r="N22" s="289" t="n">
        <f aca="false">M22/L22*100</f>
        <v>99.9889557000859</v>
      </c>
    </row>
    <row r="23" s="288" customFormat="true" ht="19.5" hidden="false" customHeight="true" outlineLevel="0" collapsed="false">
      <c r="A23" s="279"/>
      <c r="B23" s="295"/>
      <c r="C23" s="296"/>
      <c r="D23" s="292"/>
      <c r="E23" s="293"/>
      <c r="F23" s="283" t="s">
        <v>379</v>
      </c>
      <c r="G23" s="283"/>
      <c r="H23" s="275" t="s">
        <v>15</v>
      </c>
      <c r="I23" s="275" t="s">
        <v>26</v>
      </c>
      <c r="J23" s="275" t="s">
        <v>29</v>
      </c>
      <c r="K23" s="275" t="s">
        <v>18</v>
      </c>
      <c r="L23" s="294" t="n">
        <f aca="false">L24</f>
        <v>1415.4</v>
      </c>
      <c r="M23" s="294" t="n">
        <f aca="false">M24</f>
        <v>1391.61</v>
      </c>
      <c r="N23" s="289" t="n">
        <f aca="false">M23/L23*100</f>
        <v>98.3192030521407</v>
      </c>
    </row>
    <row r="24" s="288" customFormat="true" ht="38.25" hidden="false" customHeight="true" outlineLevel="0" collapsed="false">
      <c r="A24" s="279" t="s">
        <v>23</v>
      </c>
      <c r="B24" s="280" t="s">
        <v>380</v>
      </c>
      <c r="C24" s="280"/>
      <c r="D24" s="292" t="s">
        <v>26</v>
      </c>
      <c r="E24" s="293"/>
      <c r="F24" s="283" t="s">
        <v>74</v>
      </c>
      <c r="G24" s="283"/>
      <c r="H24" s="275" t="s">
        <v>15</v>
      </c>
      <c r="I24" s="275" t="s">
        <v>26</v>
      </c>
      <c r="J24" s="297" t="s">
        <v>29</v>
      </c>
      <c r="K24" s="297" t="s">
        <v>56</v>
      </c>
      <c r="L24" s="298" t="n">
        <v>1415.4</v>
      </c>
      <c r="M24" s="298" t="n">
        <v>1391.61</v>
      </c>
      <c r="N24" s="289" t="n">
        <f aca="false">M24/L24*100</f>
        <v>98.3192030521407</v>
      </c>
    </row>
    <row r="25" s="288" customFormat="true" ht="18" hidden="false" customHeight="true" outlineLevel="0" collapsed="false">
      <c r="A25" s="279"/>
      <c r="B25" s="280"/>
      <c r="C25" s="280"/>
      <c r="D25" s="292"/>
      <c r="E25" s="293"/>
      <c r="F25" s="299"/>
      <c r="G25" s="283"/>
      <c r="H25" s="300"/>
      <c r="I25" s="301"/>
      <c r="J25" s="275"/>
      <c r="K25" s="275"/>
      <c r="L25" s="298"/>
      <c r="M25" s="298"/>
      <c r="N25" s="289"/>
    </row>
    <row r="26" s="288" customFormat="true" ht="38.25" hidden="false" customHeight="true" outlineLevel="0" collapsed="false">
      <c r="A26" s="279"/>
      <c r="B26" s="280"/>
      <c r="C26" s="280"/>
      <c r="D26" s="292"/>
      <c r="E26" s="293"/>
      <c r="F26" s="265" t="s">
        <v>30</v>
      </c>
      <c r="G26" s="265"/>
      <c r="H26" s="302" t="s">
        <v>31</v>
      </c>
      <c r="I26" s="266" t="s">
        <v>16</v>
      </c>
      <c r="J26" s="266" t="s">
        <v>17</v>
      </c>
      <c r="K26" s="266" t="s">
        <v>18</v>
      </c>
      <c r="L26" s="303" t="n">
        <f aca="false">L28+L71+L76+L95+L174+L182+L191+L199+L216+L221</f>
        <v>140975.04</v>
      </c>
      <c r="M26" s="303" t="n">
        <f aca="false">M28+M71+M76+M95+M174+M182+M191+M199+M216+M221</f>
        <v>102718.4</v>
      </c>
      <c r="N26" s="304" t="n">
        <f aca="false">M26/L26*100</f>
        <v>72.8628273487279</v>
      </c>
    </row>
    <row r="27" s="288" customFormat="true" ht="14.25" hidden="false" customHeight="true" outlineLevel="0" collapsed="false">
      <c r="A27" s="279"/>
      <c r="B27" s="280"/>
      <c r="C27" s="280"/>
      <c r="D27" s="292"/>
      <c r="E27" s="293"/>
      <c r="F27" s="305"/>
      <c r="G27" s="306"/>
      <c r="H27" s="302"/>
      <c r="I27" s="266"/>
      <c r="J27" s="266"/>
      <c r="K27" s="266"/>
      <c r="L27" s="307"/>
      <c r="M27" s="307"/>
      <c r="N27" s="289"/>
    </row>
    <row r="28" s="288" customFormat="true" ht="39" hidden="false" customHeight="true" outlineLevel="0" collapsed="false">
      <c r="A28" s="279"/>
      <c r="B28" s="280"/>
      <c r="C28" s="280"/>
      <c r="D28" s="292"/>
      <c r="E28" s="293"/>
      <c r="F28" s="265" t="s">
        <v>21</v>
      </c>
      <c r="G28" s="265"/>
      <c r="H28" s="308" t="s">
        <v>31</v>
      </c>
      <c r="I28" s="266" t="s">
        <v>19</v>
      </c>
      <c r="J28" s="266" t="s">
        <v>17</v>
      </c>
      <c r="K28" s="266" t="s">
        <v>18</v>
      </c>
      <c r="L28" s="303" t="n">
        <f aca="false">L29+L35+L38+L43+L47</f>
        <v>31562.93</v>
      </c>
      <c r="M28" s="303" t="n">
        <f aca="false">M29+M35+M38+M43+M47</f>
        <v>31406.48</v>
      </c>
      <c r="N28" s="304" t="n">
        <f aca="false">M28/L28*100</f>
        <v>99.5043235846609</v>
      </c>
    </row>
    <row r="29" s="288" customFormat="true" ht="136.5" hidden="false" customHeight="true" outlineLevel="0" collapsed="false">
      <c r="A29" s="309" t="s">
        <v>26</v>
      </c>
      <c r="B29" s="280" t="s">
        <v>381</v>
      </c>
      <c r="C29" s="280"/>
      <c r="D29" s="292" t="s">
        <v>33</v>
      </c>
      <c r="E29" s="293"/>
      <c r="F29" s="283" t="s">
        <v>382</v>
      </c>
      <c r="G29" s="283"/>
      <c r="H29" s="308" t="s">
        <v>31</v>
      </c>
      <c r="I29" s="275" t="s">
        <v>33</v>
      </c>
      <c r="J29" s="275" t="s">
        <v>17</v>
      </c>
      <c r="K29" s="310" t="s">
        <v>18</v>
      </c>
      <c r="L29" s="311" t="n">
        <f aca="false">L30</f>
        <v>7728.91</v>
      </c>
      <c r="M29" s="311" t="n">
        <f aca="false">M30</f>
        <v>7726.81</v>
      </c>
      <c r="N29" s="289" t="n">
        <f aca="false">M29/L29*100</f>
        <v>99.9728292864065</v>
      </c>
    </row>
    <row r="30" s="288" customFormat="true" ht="84" hidden="false" customHeight="true" outlineLevel="0" collapsed="false">
      <c r="A30" s="309"/>
      <c r="B30" s="295"/>
      <c r="C30" s="296"/>
      <c r="D30" s="292"/>
      <c r="E30" s="293"/>
      <c r="F30" s="283" t="s">
        <v>374</v>
      </c>
      <c r="G30" s="283"/>
      <c r="H30" s="308" t="s">
        <v>31</v>
      </c>
      <c r="I30" s="275" t="s">
        <v>33</v>
      </c>
      <c r="J30" s="275" t="s">
        <v>375</v>
      </c>
      <c r="K30" s="275" t="s">
        <v>18</v>
      </c>
      <c r="L30" s="294" t="n">
        <f aca="false">L31+L33</f>
        <v>7728.91</v>
      </c>
      <c r="M30" s="294" t="n">
        <f aca="false">M31+M33</f>
        <v>7726.81</v>
      </c>
      <c r="N30" s="289" t="n">
        <f aca="false">M30/L30*100</f>
        <v>99.9728292864065</v>
      </c>
    </row>
    <row r="31" s="288" customFormat="true" ht="21" hidden="false" customHeight="true" outlineLevel="0" collapsed="false">
      <c r="A31" s="309"/>
      <c r="B31" s="295"/>
      <c r="C31" s="296"/>
      <c r="D31" s="292"/>
      <c r="E31" s="293"/>
      <c r="F31" s="283" t="s">
        <v>379</v>
      </c>
      <c r="G31" s="283"/>
      <c r="H31" s="308" t="s">
        <v>31</v>
      </c>
      <c r="I31" s="275" t="s">
        <v>33</v>
      </c>
      <c r="J31" s="275" t="s">
        <v>29</v>
      </c>
      <c r="K31" s="275" t="s">
        <v>18</v>
      </c>
      <c r="L31" s="294" t="n">
        <f aca="false">L32</f>
        <v>6792.81</v>
      </c>
      <c r="M31" s="294" t="n">
        <f aca="false">M32</f>
        <v>6790.72</v>
      </c>
      <c r="N31" s="289" t="n">
        <f aca="false">M31/L31*100</f>
        <v>99.9692321734304</v>
      </c>
    </row>
    <row r="32" s="288" customFormat="true" ht="34.5" hidden="false" customHeight="true" outlineLevel="0" collapsed="false">
      <c r="A32" s="309" t="s">
        <v>26</v>
      </c>
      <c r="B32" s="312"/>
      <c r="C32" s="313" t="s">
        <v>383</v>
      </c>
      <c r="D32" s="292" t="s">
        <v>33</v>
      </c>
      <c r="E32" s="293"/>
      <c r="F32" s="283" t="s">
        <v>74</v>
      </c>
      <c r="G32" s="283"/>
      <c r="H32" s="308" t="s">
        <v>31</v>
      </c>
      <c r="I32" s="275" t="s">
        <v>33</v>
      </c>
      <c r="J32" s="275" t="s">
        <v>29</v>
      </c>
      <c r="K32" s="275" t="s">
        <v>56</v>
      </c>
      <c r="L32" s="291" t="n">
        <v>6792.81</v>
      </c>
      <c r="M32" s="291" t="n">
        <v>6790.72</v>
      </c>
      <c r="N32" s="289" t="n">
        <f aca="false">M32/L32*100</f>
        <v>99.9692321734304</v>
      </c>
    </row>
    <row r="33" s="288" customFormat="true" ht="62.25" hidden="false" customHeight="true" outlineLevel="0" collapsed="false">
      <c r="A33" s="314"/>
      <c r="B33" s="315"/>
      <c r="C33" s="316"/>
      <c r="D33" s="292"/>
      <c r="E33" s="293"/>
      <c r="F33" s="283" t="s">
        <v>34</v>
      </c>
      <c r="G33" s="283"/>
      <c r="H33" s="308" t="s">
        <v>31</v>
      </c>
      <c r="I33" s="275" t="s">
        <v>33</v>
      </c>
      <c r="J33" s="275" t="s">
        <v>35</v>
      </c>
      <c r="K33" s="275" t="s">
        <v>18</v>
      </c>
      <c r="L33" s="317" t="n">
        <f aca="false">L34</f>
        <v>936.1</v>
      </c>
      <c r="M33" s="318" t="n">
        <f aca="false">M34</f>
        <v>936.09</v>
      </c>
      <c r="N33" s="289" t="n">
        <f aca="false">M33/L33*100</f>
        <v>99.9989317380622</v>
      </c>
    </row>
    <row r="34" s="288" customFormat="true" ht="31.5" hidden="false" customHeight="true" outlineLevel="0" collapsed="false">
      <c r="A34" s="314"/>
      <c r="B34" s="315"/>
      <c r="C34" s="316"/>
      <c r="D34" s="292"/>
      <c r="E34" s="293"/>
      <c r="F34" s="283" t="s">
        <v>74</v>
      </c>
      <c r="G34" s="283"/>
      <c r="H34" s="308" t="s">
        <v>31</v>
      </c>
      <c r="I34" s="275" t="s">
        <v>33</v>
      </c>
      <c r="J34" s="275" t="s">
        <v>35</v>
      </c>
      <c r="K34" s="275" t="s">
        <v>56</v>
      </c>
      <c r="L34" s="291" t="n">
        <v>936.1</v>
      </c>
      <c r="M34" s="291" t="n">
        <v>936.09</v>
      </c>
      <c r="N34" s="289" t="n">
        <f aca="false">M34/L34*100</f>
        <v>99.9989317380622</v>
      </c>
    </row>
    <row r="35" s="288" customFormat="true" ht="19.5" hidden="false" customHeight="true" outlineLevel="0" collapsed="false">
      <c r="A35" s="314"/>
      <c r="B35" s="315"/>
      <c r="C35" s="316"/>
      <c r="D35" s="292"/>
      <c r="E35" s="293"/>
      <c r="F35" s="319" t="s">
        <v>384</v>
      </c>
      <c r="G35" s="319"/>
      <c r="H35" s="308" t="s">
        <v>31</v>
      </c>
      <c r="I35" s="275" t="s">
        <v>37</v>
      </c>
      <c r="J35" s="275" t="s">
        <v>17</v>
      </c>
      <c r="K35" s="275" t="s">
        <v>18</v>
      </c>
      <c r="L35" s="317" t="n">
        <v>8.4</v>
      </c>
      <c r="M35" s="320" t="n">
        <v>0</v>
      </c>
      <c r="N35" s="289" t="n">
        <f aca="false">M35/L35*100</f>
        <v>0</v>
      </c>
    </row>
    <row r="36" s="288" customFormat="true" ht="67.5" hidden="false" customHeight="true" outlineLevel="0" collapsed="false">
      <c r="A36" s="314"/>
      <c r="B36" s="315"/>
      <c r="C36" s="316"/>
      <c r="D36" s="292"/>
      <c r="E36" s="293"/>
      <c r="F36" s="319" t="s">
        <v>36</v>
      </c>
      <c r="G36" s="319"/>
      <c r="H36" s="308" t="s">
        <v>31</v>
      </c>
      <c r="I36" s="275" t="s">
        <v>37</v>
      </c>
      <c r="J36" s="275" t="s">
        <v>38</v>
      </c>
      <c r="K36" s="275" t="s">
        <v>18</v>
      </c>
      <c r="L36" s="317" t="n">
        <v>8.4</v>
      </c>
      <c r="M36" s="320" t="n">
        <v>0</v>
      </c>
      <c r="N36" s="289" t="n">
        <f aca="false">M36/L36*100</f>
        <v>0</v>
      </c>
    </row>
    <row r="37" s="288" customFormat="true" ht="31.5" hidden="false" customHeight="true" outlineLevel="0" collapsed="false">
      <c r="A37" s="314"/>
      <c r="B37" s="315"/>
      <c r="C37" s="316"/>
      <c r="D37" s="292"/>
      <c r="E37" s="293"/>
      <c r="F37" s="283" t="s">
        <v>74</v>
      </c>
      <c r="G37" s="283"/>
      <c r="H37" s="308" t="s">
        <v>31</v>
      </c>
      <c r="I37" s="275" t="s">
        <v>37</v>
      </c>
      <c r="J37" s="275" t="s">
        <v>38</v>
      </c>
      <c r="K37" s="275" t="s">
        <v>56</v>
      </c>
      <c r="L37" s="317" t="n">
        <v>8.4</v>
      </c>
      <c r="M37" s="320" t="n">
        <v>0</v>
      </c>
      <c r="N37" s="289" t="n">
        <f aca="false">M37/L37*100</f>
        <v>0</v>
      </c>
    </row>
    <row r="38" s="288" customFormat="true" ht="95.25" hidden="false" customHeight="true" outlineLevel="0" collapsed="false">
      <c r="A38" s="314"/>
      <c r="B38" s="315"/>
      <c r="C38" s="315"/>
      <c r="D38" s="292"/>
      <c r="E38" s="293"/>
      <c r="F38" s="283" t="s">
        <v>385</v>
      </c>
      <c r="G38" s="283"/>
      <c r="H38" s="308" t="s">
        <v>31</v>
      </c>
      <c r="I38" s="275" t="s">
        <v>40</v>
      </c>
      <c r="J38" s="275" t="s">
        <v>17</v>
      </c>
      <c r="K38" s="275" t="s">
        <v>18</v>
      </c>
      <c r="L38" s="285" t="n">
        <f aca="false">L41</f>
        <v>4128.22</v>
      </c>
      <c r="M38" s="286" t="n">
        <f aca="false">M41</f>
        <v>4128.21</v>
      </c>
      <c r="N38" s="289" t="n">
        <f aca="false">M38/L38*100</f>
        <v>99.9997577648478</v>
      </c>
    </row>
    <row r="39" s="288" customFormat="true" ht="86.25" hidden="false" customHeight="true" outlineLevel="0" collapsed="false">
      <c r="A39" s="314"/>
      <c r="B39" s="315"/>
      <c r="C39" s="315"/>
      <c r="D39" s="292"/>
      <c r="E39" s="293"/>
      <c r="F39" s="283" t="s">
        <v>374</v>
      </c>
      <c r="G39" s="283"/>
      <c r="H39" s="308" t="s">
        <v>31</v>
      </c>
      <c r="I39" s="275" t="s">
        <v>40</v>
      </c>
      <c r="J39" s="275" t="s">
        <v>375</v>
      </c>
      <c r="K39" s="275" t="s">
        <v>18</v>
      </c>
      <c r="L39" s="285" t="n">
        <f aca="false">L41</f>
        <v>4128.22</v>
      </c>
      <c r="M39" s="285" t="n">
        <f aca="false">M41</f>
        <v>4128.21</v>
      </c>
      <c r="N39" s="289" t="n">
        <f aca="false">M39/L39*100</f>
        <v>99.9997577648478</v>
      </c>
    </row>
    <row r="40" s="288" customFormat="true" ht="21" hidden="false" customHeight="true" outlineLevel="0" collapsed="false">
      <c r="A40" s="314"/>
      <c r="B40" s="315"/>
      <c r="C40" s="315"/>
      <c r="D40" s="292"/>
      <c r="E40" s="293"/>
      <c r="F40" s="283" t="s">
        <v>379</v>
      </c>
      <c r="G40" s="283"/>
      <c r="H40" s="308" t="s">
        <v>31</v>
      </c>
      <c r="I40" s="275" t="s">
        <v>40</v>
      </c>
      <c r="J40" s="275" t="s">
        <v>29</v>
      </c>
      <c r="K40" s="275" t="s">
        <v>18</v>
      </c>
      <c r="L40" s="285" t="n">
        <f aca="false">L41</f>
        <v>4128.22</v>
      </c>
      <c r="M40" s="285" t="n">
        <f aca="false">M41</f>
        <v>4128.21</v>
      </c>
      <c r="N40" s="289" t="n">
        <f aca="false">M40/L40*100</f>
        <v>99.9997577648478</v>
      </c>
    </row>
    <row r="41" s="288" customFormat="true" ht="35.25" hidden="false" customHeight="true" outlineLevel="0" collapsed="false">
      <c r="A41" s="314"/>
      <c r="B41" s="315"/>
      <c r="C41" s="315"/>
      <c r="D41" s="292"/>
      <c r="E41" s="293"/>
      <c r="F41" s="283" t="s">
        <v>74</v>
      </c>
      <c r="G41" s="283"/>
      <c r="H41" s="308" t="s">
        <v>31</v>
      </c>
      <c r="I41" s="275" t="s">
        <v>40</v>
      </c>
      <c r="J41" s="275" t="s">
        <v>29</v>
      </c>
      <c r="K41" s="275" t="s">
        <v>56</v>
      </c>
      <c r="L41" s="291" t="n">
        <v>4128.22</v>
      </c>
      <c r="M41" s="291" t="n">
        <v>4128.21</v>
      </c>
      <c r="N41" s="289" t="n">
        <f aca="false">M41/L41*100</f>
        <v>99.9997577648478</v>
      </c>
    </row>
    <row r="42" s="288" customFormat="true" ht="12.75" hidden="true" customHeight="true" outlineLevel="0" collapsed="false">
      <c r="A42" s="279" t="s">
        <v>41</v>
      </c>
      <c r="B42" s="290" t="s">
        <v>42</v>
      </c>
      <c r="C42" s="290"/>
      <c r="D42" s="292" t="s">
        <v>43</v>
      </c>
      <c r="E42" s="293"/>
      <c r="F42" s="283" t="s">
        <v>44</v>
      </c>
      <c r="G42" s="283"/>
      <c r="H42" s="308" t="s">
        <v>31</v>
      </c>
      <c r="I42" s="275"/>
      <c r="J42" s="275"/>
      <c r="K42" s="275"/>
      <c r="L42" s="317"/>
      <c r="M42" s="320"/>
      <c r="N42" s="289" t="e">
        <f aca="false">M42/L42*100</f>
        <v>#DIV/0!</v>
      </c>
    </row>
    <row r="43" s="288" customFormat="true" ht="22.5" hidden="false" customHeight="true" outlineLevel="0" collapsed="false">
      <c r="A43" s="279" t="s">
        <v>386</v>
      </c>
      <c r="B43" s="321" t="s">
        <v>387</v>
      </c>
      <c r="C43" s="321"/>
      <c r="D43" s="292" t="s">
        <v>388</v>
      </c>
      <c r="E43" s="293"/>
      <c r="F43" s="283" t="s">
        <v>389</v>
      </c>
      <c r="G43" s="283"/>
      <c r="H43" s="308" t="s">
        <v>31</v>
      </c>
      <c r="I43" s="275" t="s">
        <v>46</v>
      </c>
      <c r="J43" s="275" t="s">
        <v>17</v>
      </c>
      <c r="K43" s="275" t="s">
        <v>18</v>
      </c>
      <c r="L43" s="294" t="n">
        <f aca="false">L46</f>
        <v>0</v>
      </c>
      <c r="M43" s="294" t="n">
        <f aca="false">M46</f>
        <v>0</v>
      </c>
      <c r="N43" s="289" t="n">
        <v>0</v>
      </c>
    </row>
    <row r="44" s="288" customFormat="true" ht="21.75" hidden="false" customHeight="true" outlineLevel="0" collapsed="false">
      <c r="A44" s="300"/>
      <c r="B44" s="322"/>
      <c r="C44" s="323"/>
      <c r="D44" s="292"/>
      <c r="E44" s="293"/>
      <c r="F44" s="283" t="s">
        <v>390</v>
      </c>
      <c r="G44" s="283"/>
      <c r="H44" s="308" t="s">
        <v>31</v>
      </c>
      <c r="I44" s="275" t="s">
        <v>46</v>
      </c>
      <c r="J44" s="275" t="s">
        <v>391</v>
      </c>
      <c r="K44" s="275" t="s">
        <v>18</v>
      </c>
      <c r="L44" s="294" t="n">
        <f aca="false">L46</f>
        <v>0</v>
      </c>
      <c r="M44" s="294" t="n">
        <f aca="false">M46</f>
        <v>0</v>
      </c>
      <c r="N44" s="289" t="n">
        <v>0</v>
      </c>
    </row>
    <row r="45" s="288" customFormat="true" ht="21.75" hidden="false" customHeight="true" outlineLevel="0" collapsed="false">
      <c r="A45" s="300"/>
      <c r="B45" s="322"/>
      <c r="C45" s="323"/>
      <c r="D45" s="292"/>
      <c r="E45" s="293"/>
      <c r="F45" s="283" t="s">
        <v>45</v>
      </c>
      <c r="G45" s="283"/>
      <c r="H45" s="308" t="s">
        <v>31</v>
      </c>
      <c r="I45" s="275" t="s">
        <v>46</v>
      </c>
      <c r="J45" s="275" t="s">
        <v>47</v>
      </c>
      <c r="K45" s="275" t="s">
        <v>18</v>
      </c>
      <c r="L45" s="294" t="n">
        <f aca="false">L46</f>
        <v>0</v>
      </c>
      <c r="M45" s="294" t="n">
        <f aca="false">M46</f>
        <v>0</v>
      </c>
      <c r="N45" s="289" t="n">
        <v>0</v>
      </c>
    </row>
    <row r="46" s="288" customFormat="true" ht="15.75" hidden="false" customHeight="true" outlineLevel="0" collapsed="false">
      <c r="A46" s="324"/>
      <c r="B46" s="325"/>
      <c r="C46" s="313"/>
      <c r="D46" s="292"/>
      <c r="E46" s="293"/>
      <c r="F46" s="283" t="s">
        <v>392</v>
      </c>
      <c r="G46" s="283"/>
      <c r="H46" s="308" t="s">
        <v>31</v>
      </c>
      <c r="I46" s="275" t="s">
        <v>46</v>
      </c>
      <c r="J46" s="275" t="s">
        <v>47</v>
      </c>
      <c r="K46" s="275" t="s">
        <v>114</v>
      </c>
      <c r="L46" s="317" t="n">
        <v>0</v>
      </c>
      <c r="M46" s="317" t="n">
        <v>0</v>
      </c>
      <c r="N46" s="289" t="n">
        <v>0</v>
      </c>
    </row>
    <row r="47" s="288" customFormat="true" ht="36.75" hidden="false" customHeight="true" outlineLevel="0" collapsed="false">
      <c r="A47" s="326" t="n">
        <v>3003</v>
      </c>
      <c r="B47" s="327" t="s">
        <v>393</v>
      </c>
      <c r="C47" s="327"/>
      <c r="D47" s="292" t="s">
        <v>61</v>
      </c>
      <c r="E47" s="293"/>
      <c r="F47" s="283" t="s">
        <v>356</v>
      </c>
      <c r="G47" s="283"/>
      <c r="H47" s="308" t="s">
        <v>31</v>
      </c>
      <c r="I47" s="275" t="s">
        <v>49</v>
      </c>
      <c r="J47" s="275" t="s">
        <v>17</v>
      </c>
      <c r="K47" s="275" t="s">
        <v>18</v>
      </c>
      <c r="L47" s="294" t="n">
        <f aca="false">L50+L61+L64+L67+L54+L56+L58+L69</f>
        <v>19697.4</v>
      </c>
      <c r="M47" s="294" t="n">
        <f aca="false">M50+M61+M64+M67+M54+M56+M58+M69</f>
        <v>19551.46</v>
      </c>
      <c r="N47" s="289" t="n">
        <f aca="false">M47/L47*100</f>
        <v>99.259090032187</v>
      </c>
    </row>
    <row r="48" s="288" customFormat="true" ht="78.75" hidden="false" customHeight="true" outlineLevel="0" collapsed="false">
      <c r="A48" s="326"/>
      <c r="B48" s="325"/>
      <c r="C48" s="328"/>
      <c r="D48" s="292"/>
      <c r="E48" s="293"/>
      <c r="F48" s="283" t="s">
        <v>374</v>
      </c>
      <c r="G48" s="283"/>
      <c r="H48" s="308" t="s">
        <v>31</v>
      </c>
      <c r="I48" s="275" t="s">
        <v>49</v>
      </c>
      <c r="J48" s="275" t="s">
        <v>375</v>
      </c>
      <c r="K48" s="275" t="s">
        <v>18</v>
      </c>
      <c r="L48" s="294" t="n">
        <f aca="false">L49</f>
        <v>9362.31</v>
      </c>
      <c r="M48" s="294" t="n">
        <f aca="false">M49</f>
        <v>9356.06</v>
      </c>
      <c r="N48" s="289" t="n">
        <f aca="false">M48/L48*100</f>
        <v>99.9332429710189</v>
      </c>
    </row>
    <row r="49" s="288" customFormat="true" ht="23.25" hidden="false" customHeight="true" outlineLevel="0" collapsed="false">
      <c r="A49" s="326"/>
      <c r="B49" s="325"/>
      <c r="C49" s="328"/>
      <c r="D49" s="292"/>
      <c r="E49" s="293"/>
      <c r="F49" s="283" t="s">
        <v>379</v>
      </c>
      <c r="G49" s="283"/>
      <c r="H49" s="308" t="s">
        <v>31</v>
      </c>
      <c r="I49" s="275" t="s">
        <v>49</v>
      </c>
      <c r="J49" s="275" t="s">
        <v>29</v>
      </c>
      <c r="K49" s="275" t="s">
        <v>18</v>
      </c>
      <c r="L49" s="294" t="n">
        <f aca="false">L50</f>
        <v>9362.31</v>
      </c>
      <c r="M49" s="329" t="n">
        <f aca="false">M50</f>
        <v>9356.06</v>
      </c>
      <c r="N49" s="289" t="n">
        <f aca="false">M49/L49*100</f>
        <v>99.9332429710189</v>
      </c>
    </row>
    <row r="50" s="233" customFormat="true" ht="33" hidden="false" customHeight="true" outlineLevel="0" collapsed="false">
      <c r="A50" s="330" t="s">
        <v>59</v>
      </c>
      <c r="B50" s="331" t="s">
        <v>394</v>
      </c>
      <c r="C50" s="331"/>
      <c r="D50" s="332" t="s">
        <v>61</v>
      </c>
      <c r="E50" s="333"/>
      <c r="F50" s="283" t="s">
        <v>74</v>
      </c>
      <c r="G50" s="283"/>
      <c r="H50" s="308" t="s">
        <v>31</v>
      </c>
      <c r="I50" s="275" t="s">
        <v>49</v>
      </c>
      <c r="J50" s="275" t="s">
        <v>29</v>
      </c>
      <c r="K50" s="275" t="s">
        <v>56</v>
      </c>
      <c r="L50" s="291" t="n">
        <v>9362.31</v>
      </c>
      <c r="M50" s="334" t="n">
        <v>9356.06</v>
      </c>
      <c r="N50" s="289" t="n">
        <f aca="false">M50/L50*100</f>
        <v>99.9332429710189</v>
      </c>
    </row>
    <row r="51" s="233" customFormat="true" ht="21" hidden="false" customHeight="true" outlineLevel="0" collapsed="false">
      <c r="A51" s="330"/>
      <c r="B51" s="335"/>
      <c r="C51" s="335"/>
      <c r="D51" s="332"/>
      <c r="E51" s="333"/>
      <c r="F51" s="336" t="s">
        <v>395</v>
      </c>
      <c r="G51" s="336"/>
      <c r="H51" s="308" t="s">
        <v>31</v>
      </c>
      <c r="I51" s="275" t="s">
        <v>49</v>
      </c>
      <c r="J51" s="275" t="s">
        <v>396</v>
      </c>
      <c r="K51" s="275" t="s">
        <v>18</v>
      </c>
      <c r="L51" s="317" t="n">
        <f aca="false">L52</f>
        <v>1473</v>
      </c>
      <c r="M51" s="337" t="n">
        <f aca="false">M52</f>
        <v>1473</v>
      </c>
      <c r="N51" s="289" t="n">
        <f aca="false">M51/L51*100</f>
        <v>100</v>
      </c>
    </row>
    <row r="52" s="233" customFormat="true" ht="117" hidden="false" customHeight="true" outlineLevel="0" collapsed="false">
      <c r="A52" s="330"/>
      <c r="B52" s="335"/>
      <c r="C52" s="335"/>
      <c r="D52" s="332"/>
      <c r="E52" s="333"/>
      <c r="F52" s="336" t="s">
        <v>397</v>
      </c>
      <c r="G52" s="336"/>
      <c r="H52" s="308" t="s">
        <v>31</v>
      </c>
      <c r="I52" s="275" t="s">
        <v>49</v>
      </c>
      <c r="J52" s="275" t="s">
        <v>398</v>
      </c>
      <c r="K52" s="275" t="s">
        <v>18</v>
      </c>
      <c r="L52" s="317" t="n">
        <f aca="false">L54+L56+L58</f>
        <v>1473</v>
      </c>
      <c r="M52" s="337" t="n">
        <f aca="false">M54+M56+M58</f>
        <v>1473</v>
      </c>
      <c r="N52" s="289" t="n">
        <f aca="false">M52/L52*100</f>
        <v>100</v>
      </c>
    </row>
    <row r="53" s="233" customFormat="true" ht="65.25" hidden="false" customHeight="true" outlineLevel="0" collapsed="false">
      <c r="A53" s="330"/>
      <c r="B53" s="335"/>
      <c r="C53" s="335"/>
      <c r="D53" s="332"/>
      <c r="E53" s="333"/>
      <c r="F53" s="283" t="s">
        <v>50</v>
      </c>
      <c r="G53" s="283"/>
      <c r="H53" s="308" t="s">
        <v>31</v>
      </c>
      <c r="I53" s="275" t="s">
        <v>49</v>
      </c>
      <c r="J53" s="338" t="s">
        <v>51</v>
      </c>
      <c r="K53" s="275" t="s">
        <v>18</v>
      </c>
      <c r="L53" s="317" t="n">
        <f aca="false">L54</f>
        <v>443</v>
      </c>
      <c r="M53" s="339" t="n">
        <f aca="false">M54</f>
        <v>443</v>
      </c>
      <c r="N53" s="289" t="n">
        <f aca="false">M53/L53*100</f>
        <v>100</v>
      </c>
    </row>
    <row r="54" s="233" customFormat="true" ht="33" hidden="false" customHeight="true" outlineLevel="0" collapsed="false">
      <c r="A54" s="330"/>
      <c r="B54" s="335"/>
      <c r="C54" s="335"/>
      <c r="D54" s="332"/>
      <c r="E54" s="333"/>
      <c r="F54" s="283" t="s">
        <v>74</v>
      </c>
      <c r="G54" s="283"/>
      <c r="H54" s="308" t="s">
        <v>31</v>
      </c>
      <c r="I54" s="275" t="s">
        <v>49</v>
      </c>
      <c r="J54" s="338" t="s">
        <v>51</v>
      </c>
      <c r="K54" s="275" t="s">
        <v>56</v>
      </c>
      <c r="L54" s="291" t="n">
        <v>443</v>
      </c>
      <c r="M54" s="291" t="n">
        <v>443</v>
      </c>
      <c r="N54" s="289" t="n">
        <f aca="false">M54/L54*100</f>
        <v>100</v>
      </c>
    </row>
    <row r="55" s="233" customFormat="true" ht="63.75" hidden="false" customHeight="true" outlineLevel="0" collapsed="false">
      <c r="A55" s="330"/>
      <c r="B55" s="335"/>
      <c r="C55" s="335"/>
      <c r="D55" s="332"/>
      <c r="E55" s="333"/>
      <c r="F55" s="283" t="s">
        <v>52</v>
      </c>
      <c r="G55" s="283"/>
      <c r="H55" s="308" t="s">
        <v>31</v>
      </c>
      <c r="I55" s="275" t="s">
        <v>49</v>
      </c>
      <c r="J55" s="338" t="s">
        <v>53</v>
      </c>
      <c r="K55" s="275" t="s">
        <v>18</v>
      </c>
      <c r="L55" s="317" t="n">
        <f aca="false">L56</f>
        <v>460</v>
      </c>
      <c r="M55" s="339" t="n">
        <f aca="false">M56</f>
        <v>460</v>
      </c>
      <c r="N55" s="289" t="n">
        <f aca="false">M55/L55*100</f>
        <v>100</v>
      </c>
    </row>
    <row r="56" s="233" customFormat="true" ht="32.25" hidden="false" customHeight="true" outlineLevel="0" collapsed="false">
      <c r="A56" s="330"/>
      <c r="B56" s="335"/>
      <c r="C56" s="335"/>
      <c r="D56" s="332"/>
      <c r="E56" s="333"/>
      <c r="F56" s="283" t="s">
        <v>74</v>
      </c>
      <c r="G56" s="283"/>
      <c r="H56" s="308" t="s">
        <v>31</v>
      </c>
      <c r="I56" s="275" t="s">
        <v>49</v>
      </c>
      <c r="J56" s="338" t="s">
        <v>53</v>
      </c>
      <c r="K56" s="275" t="s">
        <v>56</v>
      </c>
      <c r="L56" s="317" t="n">
        <v>460</v>
      </c>
      <c r="M56" s="337" t="n">
        <v>460</v>
      </c>
      <c r="N56" s="289" t="n">
        <f aca="false">M56/L56*100</f>
        <v>100</v>
      </c>
    </row>
    <row r="57" s="233" customFormat="true" ht="51.75" hidden="false" customHeight="true" outlineLevel="0" collapsed="false">
      <c r="A57" s="330"/>
      <c r="B57" s="335"/>
      <c r="C57" s="335"/>
      <c r="D57" s="332"/>
      <c r="E57" s="333"/>
      <c r="F57" s="283" t="s">
        <v>54</v>
      </c>
      <c r="G57" s="283"/>
      <c r="H57" s="308" t="s">
        <v>31</v>
      </c>
      <c r="I57" s="275" t="s">
        <v>49</v>
      </c>
      <c r="J57" s="338" t="s">
        <v>55</v>
      </c>
      <c r="K57" s="275" t="s">
        <v>56</v>
      </c>
      <c r="L57" s="317" t="n">
        <f aca="false">L58</f>
        <v>570</v>
      </c>
      <c r="M57" s="339" t="n">
        <f aca="false">M58</f>
        <v>570</v>
      </c>
      <c r="N57" s="289" t="n">
        <f aca="false">M57/L57*100</f>
        <v>100</v>
      </c>
    </row>
    <row r="58" s="233" customFormat="true" ht="30" hidden="false" customHeight="true" outlineLevel="0" collapsed="false">
      <c r="A58" s="330"/>
      <c r="B58" s="335"/>
      <c r="C58" s="335"/>
      <c r="D58" s="332"/>
      <c r="E58" s="333"/>
      <c r="F58" s="283" t="s">
        <v>74</v>
      </c>
      <c r="G58" s="283"/>
      <c r="H58" s="308" t="s">
        <v>31</v>
      </c>
      <c r="I58" s="275" t="s">
        <v>49</v>
      </c>
      <c r="J58" s="338" t="s">
        <v>55</v>
      </c>
      <c r="K58" s="275" t="s">
        <v>56</v>
      </c>
      <c r="L58" s="317" t="n">
        <v>570</v>
      </c>
      <c r="M58" s="337" t="n">
        <v>570</v>
      </c>
      <c r="N58" s="289" t="n">
        <f aca="false">M58/L58*100</f>
        <v>100</v>
      </c>
    </row>
    <row r="59" s="233" customFormat="true" ht="67.5" hidden="false" customHeight="true" outlineLevel="0" collapsed="false">
      <c r="A59" s="330"/>
      <c r="B59" s="335"/>
      <c r="C59" s="335"/>
      <c r="D59" s="332"/>
      <c r="E59" s="333"/>
      <c r="F59" s="283" t="s">
        <v>399</v>
      </c>
      <c r="G59" s="283"/>
      <c r="H59" s="308" t="s">
        <v>31</v>
      </c>
      <c r="I59" s="275" t="s">
        <v>49</v>
      </c>
      <c r="J59" s="338" t="s">
        <v>400</v>
      </c>
      <c r="K59" s="275" t="s">
        <v>18</v>
      </c>
      <c r="L59" s="317" t="n">
        <f aca="false">L60+L62</f>
        <v>7267.09</v>
      </c>
      <c r="M59" s="337" t="n">
        <f aca="false">M60+M62</f>
        <v>7265.9</v>
      </c>
      <c r="N59" s="289" t="n">
        <f aca="false">M59/L59*100</f>
        <v>99.9836248071787</v>
      </c>
    </row>
    <row r="60" s="233" customFormat="true" ht="66.75" hidden="false" customHeight="true" outlineLevel="0" collapsed="false">
      <c r="A60" s="330"/>
      <c r="B60" s="335"/>
      <c r="C60" s="335"/>
      <c r="D60" s="332"/>
      <c r="E60" s="333"/>
      <c r="F60" s="283" t="s">
        <v>57</v>
      </c>
      <c r="G60" s="283"/>
      <c r="H60" s="308" t="s">
        <v>31</v>
      </c>
      <c r="I60" s="275" t="s">
        <v>49</v>
      </c>
      <c r="J60" s="338" t="s">
        <v>58</v>
      </c>
      <c r="K60" s="275" t="s">
        <v>18</v>
      </c>
      <c r="L60" s="317" t="n">
        <f aca="false">L61</f>
        <v>558.6</v>
      </c>
      <c r="M60" s="337" t="n">
        <f aca="false">M61</f>
        <v>557.41</v>
      </c>
      <c r="N60" s="289" t="n">
        <f aca="false">M60/L60*100</f>
        <v>99.7869674185464</v>
      </c>
    </row>
    <row r="61" s="233" customFormat="true" ht="33.75" hidden="false" customHeight="true" outlineLevel="0" collapsed="false">
      <c r="A61" s="330"/>
      <c r="B61" s="335"/>
      <c r="C61" s="335"/>
      <c r="D61" s="332"/>
      <c r="E61" s="333"/>
      <c r="F61" s="283" t="s">
        <v>74</v>
      </c>
      <c r="G61" s="283"/>
      <c r="H61" s="308" t="s">
        <v>31</v>
      </c>
      <c r="I61" s="275" t="s">
        <v>49</v>
      </c>
      <c r="J61" s="338" t="s">
        <v>58</v>
      </c>
      <c r="K61" s="275" t="s">
        <v>56</v>
      </c>
      <c r="L61" s="291" t="n">
        <v>558.6</v>
      </c>
      <c r="M61" s="334" t="n">
        <v>557.41</v>
      </c>
      <c r="N61" s="289" t="n">
        <f aca="false">M61/L61*100</f>
        <v>99.7869674185464</v>
      </c>
    </row>
    <row r="62" s="233" customFormat="true" ht="51" hidden="false" customHeight="true" outlineLevel="0" collapsed="false">
      <c r="A62" s="340" t="s">
        <v>59</v>
      </c>
      <c r="B62" s="341" t="s">
        <v>60</v>
      </c>
      <c r="C62" s="341"/>
      <c r="D62" s="332" t="s">
        <v>61</v>
      </c>
      <c r="E62" s="333"/>
      <c r="F62" s="283" t="s">
        <v>401</v>
      </c>
      <c r="G62" s="283"/>
      <c r="H62" s="308" t="s">
        <v>31</v>
      </c>
      <c r="I62" s="275" t="s">
        <v>49</v>
      </c>
      <c r="J62" s="338" t="s">
        <v>63</v>
      </c>
      <c r="K62" s="275" t="s">
        <v>18</v>
      </c>
      <c r="L62" s="317" t="n">
        <f aca="false">L64</f>
        <v>6708.49</v>
      </c>
      <c r="M62" s="339" t="n">
        <f aca="false">M64</f>
        <v>6708.49</v>
      </c>
      <c r="N62" s="289" t="n">
        <f aca="false">M62/L62*100</f>
        <v>100</v>
      </c>
    </row>
    <row r="63" s="233" customFormat="true" ht="35.25" hidden="false" customHeight="true" outlineLevel="0" collapsed="false">
      <c r="A63" s="340"/>
      <c r="B63" s="342"/>
      <c r="C63" s="343"/>
      <c r="D63" s="332"/>
      <c r="E63" s="333"/>
      <c r="F63" s="283" t="s">
        <v>402</v>
      </c>
      <c r="G63" s="283"/>
      <c r="H63" s="308" t="s">
        <v>31</v>
      </c>
      <c r="I63" s="275" t="s">
        <v>49</v>
      </c>
      <c r="J63" s="338" t="s">
        <v>403</v>
      </c>
      <c r="K63" s="275" t="s">
        <v>18</v>
      </c>
      <c r="L63" s="317" t="n">
        <f aca="false">L64</f>
        <v>6708.49</v>
      </c>
      <c r="M63" s="337" t="n">
        <f aca="false">M64</f>
        <v>6708.49</v>
      </c>
      <c r="N63" s="289" t="n">
        <f aca="false">M63/L63*100</f>
        <v>100</v>
      </c>
    </row>
    <row r="64" s="233" customFormat="true" ht="34.5" hidden="false" customHeight="true" outlineLevel="0" collapsed="false">
      <c r="A64" s="340"/>
      <c r="B64" s="342"/>
      <c r="C64" s="343"/>
      <c r="D64" s="332"/>
      <c r="E64" s="333"/>
      <c r="F64" s="283" t="s">
        <v>74</v>
      </c>
      <c r="G64" s="283"/>
      <c r="H64" s="308" t="s">
        <v>31</v>
      </c>
      <c r="I64" s="275" t="s">
        <v>49</v>
      </c>
      <c r="J64" s="338" t="s">
        <v>403</v>
      </c>
      <c r="K64" s="275" t="s">
        <v>56</v>
      </c>
      <c r="L64" s="291" t="n">
        <v>6708.49</v>
      </c>
      <c r="M64" s="291" t="n">
        <v>6708.49</v>
      </c>
      <c r="N64" s="289" t="n">
        <f aca="false">M64/L64*100</f>
        <v>100</v>
      </c>
    </row>
    <row r="65" s="233" customFormat="true" ht="34.5" hidden="false" customHeight="true" outlineLevel="0" collapsed="false">
      <c r="A65" s="340"/>
      <c r="B65" s="342"/>
      <c r="C65" s="343"/>
      <c r="D65" s="332"/>
      <c r="E65" s="333"/>
      <c r="F65" s="283" t="s">
        <v>404</v>
      </c>
      <c r="G65" s="283"/>
      <c r="H65" s="308" t="s">
        <v>31</v>
      </c>
      <c r="I65" s="275" t="s">
        <v>49</v>
      </c>
      <c r="J65" s="338" t="s">
        <v>405</v>
      </c>
      <c r="K65" s="275" t="s">
        <v>18</v>
      </c>
      <c r="L65" s="317" t="n">
        <f aca="false">L67+L69</f>
        <v>1595</v>
      </c>
      <c r="M65" s="317" t="n">
        <f aca="false">M67+M69</f>
        <v>1456.5</v>
      </c>
      <c r="N65" s="317" t="n">
        <f aca="false">N67+N69</f>
        <v>164.93670886076</v>
      </c>
    </row>
    <row r="66" s="233" customFormat="true" ht="34.5" hidden="false" customHeight="true" outlineLevel="0" collapsed="false">
      <c r="A66" s="340"/>
      <c r="B66" s="342"/>
      <c r="C66" s="343"/>
      <c r="D66" s="332"/>
      <c r="E66" s="333"/>
      <c r="F66" s="283" t="s">
        <v>64</v>
      </c>
      <c r="G66" s="283"/>
      <c r="H66" s="308" t="s">
        <v>31</v>
      </c>
      <c r="I66" s="275" t="s">
        <v>49</v>
      </c>
      <c r="J66" s="338" t="s">
        <v>65</v>
      </c>
      <c r="K66" s="275" t="s">
        <v>18</v>
      </c>
      <c r="L66" s="317" t="n">
        <f aca="false">L67</f>
        <v>1200</v>
      </c>
      <c r="M66" s="339" t="n">
        <f aca="false">M67</f>
        <v>1200</v>
      </c>
      <c r="N66" s="289" t="n">
        <f aca="false">M66/L66*100</f>
        <v>100</v>
      </c>
    </row>
    <row r="67" s="233" customFormat="true" ht="34.5" hidden="false" customHeight="true" outlineLevel="0" collapsed="false">
      <c r="A67" s="340"/>
      <c r="B67" s="342"/>
      <c r="C67" s="343"/>
      <c r="D67" s="332"/>
      <c r="E67" s="333"/>
      <c r="F67" s="283" t="s">
        <v>74</v>
      </c>
      <c r="G67" s="283"/>
      <c r="H67" s="308" t="s">
        <v>31</v>
      </c>
      <c r="I67" s="275" t="s">
        <v>49</v>
      </c>
      <c r="J67" s="338" t="s">
        <v>65</v>
      </c>
      <c r="K67" s="275" t="s">
        <v>56</v>
      </c>
      <c r="L67" s="291" t="n">
        <v>1200</v>
      </c>
      <c r="M67" s="291" t="n">
        <v>1200</v>
      </c>
      <c r="N67" s="289" t="n">
        <f aca="false">M67/L67*100</f>
        <v>100</v>
      </c>
    </row>
    <row r="68" s="233" customFormat="true" ht="46.5" hidden="false" customHeight="true" outlineLevel="0" collapsed="false">
      <c r="A68" s="340"/>
      <c r="B68" s="344"/>
      <c r="C68" s="344"/>
      <c r="D68" s="332"/>
      <c r="E68" s="333"/>
      <c r="F68" s="319" t="s">
        <v>66</v>
      </c>
      <c r="G68" s="319"/>
      <c r="H68" s="308" t="s">
        <v>31</v>
      </c>
      <c r="I68" s="275" t="s">
        <v>49</v>
      </c>
      <c r="J68" s="338" t="s">
        <v>67</v>
      </c>
      <c r="K68" s="275" t="s">
        <v>18</v>
      </c>
      <c r="L68" s="317" t="n">
        <f aca="false">L69</f>
        <v>395</v>
      </c>
      <c r="M68" s="339" t="n">
        <f aca="false">M69</f>
        <v>256.5</v>
      </c>
      <c r="N68" s="289" t="n">
        <f aca="false">M68/L68*100</f>
        <v>64.9367088607595</v>
      </c>
    </row>
    <row r="69" s="233" customFormat="true" ht="34.5" hidden="false" customHeight="true" outlineLevel="0" collapsed="false">
      <c r="A69" s="340"/>
      <c r="B69" s="344"/>
      <c r="C69" s="344"/>
      <c r="D69" s="332"/>
      <c r="E69" s="333"/>
      <c r="F69" s="283" t="s">
        <v>74</v>
      </c>
      <c r="G69" s="283"/>
      <c r="H69" s="308" t="s">
        <v>31</v>
      </c>
      <c r="I69" s="275" t="s">
        <v>49</v>
      </c>
      <c r="J69" s="338" t="s">
        <v>67</v>
      </c>
      <c r="K69" s="275" t="s">
        <v>56</v>
      </c>
      <c r="L69" s="317" t="n">
        <v>395</v>
      </c>
      <c r="M69" s="345" t="n">
        <v>256.5</v>
      </c>
      <c r="N69" s="289" t="n">
        <f aca="false">M69/L69*100</f>
        <v>64.9367088607595</v>
      </c>
    </row>
    <row r="70" s="353" customFormat="true" ht="12.75" hidden="false" customHeight="true" outlineLevel="0" collapsed="false">
      <c r="A70" s="346"/>
      <c r="B70" s="347"/>
      <c r="C70" s="347"/>
      <c r="D70" s="348"/>
      <c r="E70" s="349"/>
      <c r="F70" s="350"/>
      <c r="G70" s="274"/>
      <c r="H70" s="308"/>
      <c r="I70" s="275"/>
      <c r="J70" s="275"/>
      <c r="K70" s="275"/>
      <c r="L70" s="351"/>
      <c r="M70" s="352"/>
      <c r="N70" s="289"/>
    </row>
    <row r="71" s="353" customFormat="true" ht="63" hidden="false" customHeight="true" outlineLevel="0" collapsed="false">
      <c r="A71" s="346"/>
      <c r="B71" s="347"/>
      <c r="C71" s="347"/>
      <c r="D71" s="348"/>
      <c r="E71" s="349"/>
      <c r="F71" s="265" t="s">
        <v>68</v>
      </c>
      <c r="G71" s="265"/>
      <c r="H71" s="308" t="s">
        <v>31</v>
      </c>
      <c r="I71" s="266" t="s">
        <v>69</v>
      </c>
      <c r="J71" s="275" t="s">
        <v>17</v>
      </c>
      <c r="K71" s="275" t="s">
        <v>18</v>
      </c>
      <c r="L71" s="351" t="n">
        <f aca="false">L72</f>
        <v>300</v>
      </c>
      <c r="M71" s="351" t="n">
        <f aca="false">M72</f>
        <v>279.04</v>
      </c>
      <c r="N71" s="304" t="n">
        <f aca="false">M71/L71*100</f>
        <v>93.0133333333333</v>
      </c>
    </row>
    <row r="72" s="353" customFormat="true" ht="63.75" hidden="false" customHeight="true" outlineLevel="0" collapsed="false">
      <c r="A72" s="346"/>
      <c r="B72" s="347"/>
      <c r="C72" s="347"/>
      <c r="D72" s="348"/>
      <c r="E72" s="349"/>
      <c r="F72" s="336" t="s">
        <v>70</v>
      </c>
      <c r="G72" s="336"/>
      <c r="H72" s="308" t="s">
        <v>31</v>
      </c>
      <c r="I72" s="275" t="s">
        <v>71</v>
      </c>
      <c r="J72" s="275" t="s">
        <v>17</v>
      </c>
      <c r="K72" s="275" t="s">
        <v>18</v>
      </c>
      <c r="L72" s="294" t="n">
        <f aca="false">L73</f>
        <v>300</v>
      </c>
      <c r="M72" s="294" t="n">
        <f aca="false">M73</f>
        <v>279.04</v>
      </c>
      <c r="N72" s="289" t="n">
        <f aca="false">M72/L72*100</f>
        <v>93.0133333333333</v>
      </c>
    </row>
    <row r="73" s="353" customFormat="true" ht="86.25" hidden="false" customHeight="true" outlineLevel="0" collapsed="false">
      <c r="A73" s="346"/>
      <c r="B73" s="347"/>
      <c r="C73" s="347"/>
      <c r="D73" s="348"/>
      <c r="E73" s="349"/>
      <c r="F73" s="354" t="s">
        <v>72</v>
      </c>
      <c r="G73" s="354"/>
      <c r="H73" s="308" t="s">
        <v>31</v>
      </c>
      <c r="I73" s="275" t="s">
        <v>71</v>
      </c>
      <c r="J73" s="275" t="s">
        <v>73</v>
      </c>
      <c r="K73" s="275" t="s">
        <v>18</v>
      </c>
      <c r="L73" s="294" t="n">
        <f aca="false">L74</f>
        <v>300</v>
      </c>
      <c r="M73" s="294" t="n">
        <f aca="false">M74</f>
        <v>279.04</v>
      </c>
      <c r="N73" s="289" t="n">
        <f aca="false">M73/L73*100</f>
        <v>93.0133333333333</v>
      </c>
    </row>
    <row r="74" s="353" customFormat="true" ht="33.75" hidden="false" customHeight="true" outlineLevel="0" collapsed="false">
      <c r="A74" s="346"/>
      <c r="B74" s="347"/>
      <c r="C74" s="347"/>
      <c r="D74" s="348"/>
      <c r="E74" s="349"/>
      <c r="F74" s="354" t="s">
        <v>74</v>
      </c>
      <c r="G74" s="354"/>
      <c r="H74" s="308" t="s">
        <v>31</v>
      </c>
      <c r="I74" s="275" t="s">
        <v>71</v>
      </c>
      <c r="J74" s="275" t="s">
        <v>73</v>
      </c>
      <c r="K74" s="275" t="s">
        <v>56</v>
      </c>
      <c r="L74" s="294" t="n">
        <v>300</v>
      </c>
      <c r="M74" s="355" t="n">
        <v>279.04</v>
      </c>
      <c r="N74" s="289" t="n">
        <f aca="false">M74/L74*100</f>
        <v>93.0133333333333</v>
      </c>
    </row>
    <row r="75" s="353" customFormat="true" ht="15" hidden="false" customHeight="true" outlineLevel="0" collapsed="false">
      <c r="A75" s="346"/>
      <c r="B75" s="347"/>
      <c r="C75" s="347"/>
      <c r="D75" s="348"/>
      <c r="E75" s="349"/>
      <c r="F75" s="356"/>
      <c r="G75" s="357"/>
      <c r="H75" s="308"/>
      <c r="I75" s="275"/>
      <c r="J75" s="275"/>
      <c r="K75" s="275"/>
      <c r="L75" s="351"/>
      <c r="M75" s="358"/>
      <c r="N75" s="289"/>
    </row>
    <row r="76" s="353" customFormat="true" ht="18.75" hidden="false" customHeight="true" outlineLevel="0" collapsed="false">
      <c r="A76" s="359" t="s">
        <v>75</v>
      </c>
      <c r="B76" s="360" t="s">
        <v>76</v>
      </c>
      <c r="C76" s="360"/>
      <c r="D76" s="348" t="s">
        <v>77</v>
      </c>
      <c r="E76" s="349"/>
      <c r="F76" s="274" t="s">
        <v>78</v>
      </c>
      <c r="G76" s="274"/>
      <c r="H76" s="308" t="s">
        <v>31</v>
      </c>
      <c r="I76" s="266" t="s">
        <v>77</v>
      </c>
      <c r="J76" s="266" t="s">
        <v>17</v>
      </c>
      <c r="K76" s="266" t="s">
        <v>18</v>
      </c>
      <c r="L76" s="361" t="n">
        <f aca="false">L80</f>
        <v>3452.96</v>
      </c>
      <c r="M76" s="361" t="n">
        <f aca="false">M80</f>
        <v>3036.68</v>
      </c>
      <c r="N76" s="361" t="n">
        <f aca="false">N80</f>
        <v>87.9442565219406</v>
      </c>
    </row>
    <row r="77" s="233" customFormat="true" ht="12.75" hidden="true" customHeight="true" outlineLevel="0" collapsed="false">
      <c r="A77" s="362" t="s">
        <v>79</v>
      </c>
      <c r="B77" s="363" t="s">
        <v>80</v>
      </c>
      <c r="C77" s="363"/>
      <c r="D77" s="332" t="s">
        <v>81</v>
      </c>
      <c r="E77" s="333"/>
      <c r="F77" s="283" t="s">
        <v>82</v>
      </c>
      <c r="G77" s="283"/>
      <c r="H77" s="308" t="s">
        <v>31</v>
      </c>
      <c r="I77" s="275" t="s">
        <v>81</v>
      </c>
      <c r="J77" s="275"/>
      <c r="K77" s="275"/>
      <c r="L77" s="317"/>
      <c r="M77" s="364"/>
      <c r="N77" s="289" t="e">
        <f aca="false">M77/L77*100</f>
        <v>#DIV/0!</v>
      </c>
    </row>
    <row r="78" s="233" customFormat="true" ht="12.75" hidden="true" customHeight="true" outlineLevel="0" collapsed="false">
      <c r="A78" s="266" t="s">
        <v>79</v>
      </c>
      <c r="B78" s="336" t="s">
        <v>83</v>
      </c>
      <c r="C78" s="336"/>
      <c r="D78" s="332" t="s">
        <v>81</v>
      </c>
      <c r="E78" s="333"/>
      <c r="F78" s="283" t="s">
        <v>84</v>
      </c>
      <c r="G78" s="283"/>
      <c r="H78" s="308" t="s">
        <v>31</v>
      </c>
      <c r="I78" s="275"/>
      <c r="J78" s="275"/>
      <c r="K78" s="275"/>
      <c r="L78" s="317"/>
      <c r="M78" s="364"/>
      <c r="N78" s="289" t="e">
        <f aca="false">M78/L78*100</f>
        <v>#DIV/0!</v>
      </c>
    </row>
    <row r="79" s="233" customFormat="true" ht="29.25" hidden="true" customHeight="true" outlineLevel="0" collapsed="false">
      <c r="A79" s="365"/>
      <c r="B79" s="366"/>
      <c r="C79" s="367"/>
      <c r="D79" s="332"/>
      <c r="E79" s="333"/>
      <c r="F79" s="283" t="s">
        <v>85</v>
      </c>
      <c r="G79" s="283"/>
      <c r="H79" s="308" t="s">
        <v>31</v>
      </c>
      <c r="I79" s="275"/>
      <c r="J79" s="275"/>
      <c r="K79" s="275"/>
      <c r="L79" s="317"/>
      <c r="M79" s="364"/>
      <c r="N79" s="289" t="e">
        <f aca="false">M79/L79*100</f>
        <v>#DIV/0!</v>
      </c>
    </row>
    <row r="80" s="233" customFormat="true" ht="48.75" hidden="false" customHeight="true" outlineLevel="0" collapsed="false">
      <c r="A80" s="340"/>
      <c r="B80" s="368"/>
      <c r="C80" s="368"/>
      <c r="D80" s="332" t="s">
        <v>86</v>
      </c>
      <c r="E80" s="333"/>
      <c r="F80" s="283" t="s">
        <v>87</v>
      </c>
      <c r="G80" s="283"/>
      <c r="H80" s="308" t="s">
        <v>31</v>
      </c>
      <c r="I80" s="275" t="s">
        <v>88</v>
      </c>
      <c r="J80" s="275" t="s">
        <v>17</v>
      </c>
      <c r="K80" s="275" t="s">
        <v>18</v>
      </c>
      <c r="L80" s="294" t="n">
        <f aca="false">L82+L85+L93+L86+L89</f>
        <v>3452.96</v>
      </c>
      <c r="M80" s="294" t="n">
        <f aca="false">M82+M85+M93+M86+M89</f>
        <v>3036.68</v>
      </c>
      <c r="N80" s="289" t="n">
        <f aca="false">M80/L80*100</f>
        <v>87.9442565219406</v>
      </c>
    </row>
    <row r="81" s="233" customFormat="true" ht="33" hidden="false" customHeight="true" outlineLevel="0" collapsed="false">
      <c r="A81" s="279" t="s">
        <v>26</v>
      </c>
      <c r="B81" s="290" t="s">
        <v>89</v>
      </c>
      <c r="C81" s="290"/>
      <c r="D81" s="332" t="s">
        <v>86</v>
      </c>
      <c r="E81" s="333"/>
      <c r="F81" s="283" t="s">
        <v>90</v>
      </c>
      <c r="G81" s="283"/>
      <c r="H81" s="308" t="s">
        <v>31</v>
      </c>
      <c r="I81" s="275" t="s">
        <v>88</v>
      </c>
      <c r="J81" s="275" t="s">
        <v>91</v>
      </c>
      <c r="K81" s="275" t="s">
        <v>18</v>
      </c>
      <c r="L81" s="317" t="n">
        <f aca="false">L82</f>
        <v>750</v>
      </c>
      <c r="M81" s="317" t="n">
        <f aca="false">M82</f>
        <v>750</v>
      </c>
      <c r="N81" s="289" t="n">
        <f aca="false">M81/L81*100</f>
        <v>100</v>
      </c>
    </row>
    <row r="82" s="233" customFormat="true" ht="33.75" hidden="false" customHeight="true" outlineLevel="0" collapsed="false">
      <c r="A82" s="369"/>
      <c r="B82" s="370"/>
      <c r="C82" s="371"/>
      <c r="D82" s="332"/>
      <c r="E82" s="333"/>
      <c r="F82" s="283" t="s">
        <v>74</v>
      </c>
      <c r="G82" s="283"/>
      <c r="H82" s="308" t="s">
        <v>31</v>
      </c>
      <c r="I82" s="275" t="s">
        <v>88</v>
      </c>
      <c r="J82" s="275" t="s">
        <v>91</v>
      </c>
      <c r="K82" s="275" t="s">
        <v>56</v>
      </c>
      <c r="L82" s="317" t="n">
        <v>750</v>
      </c>
      <c r="M82" s="317" t="n">
        <v>750</v>
      </c>
      <c r="N82" s="289" t="n">
        <f aca="false">M82/L82*100</f>
        <v>100</v>
      </c>
    </row>
    <row r="83" s="233" customFormat="true" ht="34.5" hidden="false" customHeight="true" outlineLevel="0" collapsed="false">
      <c r="A83" s="369"/>
      <c r="B83" s="372"/>
      <c r="C83" s="372"/>
      <c r="D83" s="332"/>
      <c r="E83" s="333"/>
      <c r="F83" s="283" t="s">
        <v>406</v>
      </c>
      <c r="G83" s="283"/>
      <c r="H83" s="308" t="s">
        <v>31</v>
      </c>
      <c r="I83" s="275" t="s">
        <v>88</v>
      </c>
      <c r="J83" s="275" t="s">
        <v>407</v>
      </c>
      <c r="K83" s="275" t="s">
        <v>18</v>
      </c>
      <c r="L83" s="317" t="n">
        <f aca="false">L85</f>
        <v>862.96</v>
      </c>
      <c r="M83" s="317" t="n">
        <f aca="false">M85</f>
        <v>446.68</v>
      </c>
      <c r="N83" s="289" t="n">
        <f aca="false">M83/L83*100</f>
        <v>51.7613794382127</v>
      </c>
    </row>
    <row r="84" s="233" customFormat="true" ht="35.25" hidden="false" customHeight="true" outlineLevel="0" collapsed="false">
      <c r="A84" s="369"/>
      <c r="B84" s="372"/>
      <c r="C84" s="372"/>
      <c r="D84" s="332"/>
      <c r="E84" s="333"/>
      <c r="F84" s="283" t="s">
        <v>92</v>
      </c>
      <c r="G84" s="283"/>
      <c r="H84" s="308" t="s">
        <v>31</v>
      </c>
      <c r="I84" s="275" t="s">
        <v>88</v>
      </c>
      <c r="J84" s="275" t="s">
        <v>93</v>
      </c>
      <c r="K84" s="275" t="s">
        <v>18</v>
      </c>
      <c r="L84" s="317" t="n">
        <f aca="false">L85</f>
        <v>862.96</v>
      </c>
      <c r="M84" s="317" t="n">
        <f aca="false">M85</f>
        <v>446.68</v>
      </c>
      <c r="N84" s="289" t="n">
        <f aca="false">M84/L84*100</f>
        <v>51.7613794382127</v>
      </c>
    </row>
    <row r="85" s="233" customFormat="true" ht="30.75" hidden="false" customHeight="true" outlineLevel="0" collapsed="false">
      <c r="A85" s="369"/>
      <c r="B85" s="372"/>
      <c r="C85" s="372"/>
      <c r="D85" s="332"/>
      <c r="E85" s="333"/>
      <c r="F85" s="283" t="s">
        <v>74</v>
      </c>
      <c r="G85" s="283"/>
      <c r="H85" s="308" t="s">
        <v>31</v>
      </c>
      <c r="I85" s="275" t="s">
        <v>88</v>
      </c>
      <c r="J85" s="275" t="s">
        <v>93</v>
      </c>
      <c r="K85" s="275" t="s">
        <v>56</v>
      </c>
      <c r="L85" s="317" t="n">
        <v>862.96</v>
      </c>
      <c r="M85" s="317" t="n">
        <v>446.68</v>
      </c>
      <c r="N85" s="289" t="n">
        <f aca="false">M85/L85*100</f>
        <v>51.7613794382127</v>
      </c>
    </row>
    <row r="86" s="233" customFormat="true" ht="54.75" hidden="false" customHeight="true" outlineLevel="0" collapsed="false">
      <c r="A86" s="369"/>
      <c r="B86" s="372"/>
      <c r="C86" s="372"/>
      <c r="D86" s="332"/>
      <c r="E86" s="333"/>
      <c r="F86" s="373" t="s">
        <v>94</v>
      </c>
      <c r="G86" s="373"/>
      <c r="H86" s="308" t="s">
        <v>31</v>
      </c>
      <c r="I86" s="275" t="s">
        <v>88</v>
      </c>
      <c r="J86" s="275" t="s">
        <v>95</v>
      </c>
      <c r="K86" s="275" t="s">
        <v>18</v>
      </c>
      <c r="L86" s="317" t="n">
        <f aca="false">L87+L88</f>
        <v>1500</v>
      </c>
      <c r="M86" s="317" t="n">
        <f aca="false">M87+M88</f>
        <v>1500</v>
      </c>
      <c r="N86" s="289" t="n">
        <f aca="false">M86/L86*100</f>
        <v>100</v>
      </c>
    </row>
    <row r="87" s="233" customFormat="true" ht="22.5" hidden="false" customHeight="true" outlineLevel="0" collapsed="false">
      <c r="A87" s="369"/>
      <c r="B87" s="372"/>
      <c r="C87" s="372"/>
      <c r="D87" s="332"/>
      <c r="E87" s="333"/>
      <c r="F87" s="336" t="s">
        <v>408</v>
      </c>
      <c r="G87" s="336"/>
      <c r="H87" s="308" t="s">
        <v>31</v>
      </c>
      <c r="I87" s="275" t="s">
        <v>88</v>
      </c>
      <c r="J87" s="275" t="s">
        <v>95</v>
      </c>
      <c r="K87" s="275" t="s">
        <v>307</v>
      </c>
      <c r="L87" s="317" t="n">
        <v>1400</v>
      </c>
      <c r="M87" s="317" t="n">
        <v>1400</v>
      </c>
      <c r="N87" s="289" t="n">
        <f aca="false">M87/L87*100</f>
        <v>100</v>
      </c>
    </row>
    <row r="88" s="233" customFormat="true" ht="34.5" hidden="false" customHeight="true" outlineLevel="0" collapsed="false">
      <c r="A88" s="369"/>
      <c r="B88" s="372"/>
      <c r="C88" s="372"/>
      <c r="D88" s="332"/>
      <c r="E88" s="333"/>
      <c r="F88" s="336" t="s">
        <v>74</v>
      </c>
      <c r="G88" s="336"/>
      <c r="H88" s="308" t="s">
        <v>31</v>
      </c>
      <c r="I88" s="275" t="s">
        <v>88</v>
      </c>
      <c r="J88" s="275" t="s">
        <v>95</v>
      </c>
      <c r="K88" s="275" t="s">
        <v>56</v>
      </c>
      <c r="L88" s="317" t="n">
        <v>100</v>
      </c>
      <c r="M88" s="317" t="n">
        <v>100</v>
      </c>
      <c r="N88" s="289" t="n">
        <f aca="false">M88/L88*100</f>
        <v>100</v>
      </c>
    </row>
    <row r="89" s="233" customFormat="true" ht="51" hidden="false" customHeight="true" outlineLevel="0" collapsed="false">
      <c r="A89" s="369"/>
      <c r="B89" s="372"/>
      <c r="C89" s="372"/>
      <c r="D89" s="332"/>
      <c r="E89" s="333"/>
      <c r="F89" s="373" t="s">
        <v>96</v>
      </c>
      <c r="G89" s="373"/>
      <c r="H89" s="308" t="s">
        <v>31</v>
      </c>
      <c r="I89" s="275" t="s">
        <v>88</v>
      </c>
      <c r="J89" s="275" t="s">
        <v>97</v>
      </c>
      <c r="K89" s="275" t="s">
        <v>18</v>
      </c>
      <c r="L89" s="317" t="n">
        <f aca="false">L90</f>
        <v>170</v>
      </c>
      <c r="M89" s="317" t="n">
        <f aca="false">M90</f>
        <v>170</v>
      </c>
      <c r="N89" s="289" t="n">
        <f aca="false">M89/L89*100</f>
        <v>100</v>
      </c>
    </row>
    <row r="90" s="233" customFormat="true" ht="21" hidden="false" customHeight="true" outlineLevel="0" collapsed="false">
      <c r="A90" s="369"/>
      <c r="B90" s="372"/>
      <c r="C90" s="372"/>
      <c r="D90" s="332"/>
      <c r="E90" s="333"/>
      <c r="F90" s="336" t="s">
        <v>408</v>
      </c>
      <c r="G90" s="336"/>
      <c r="H90" s="308" t="s">
        <v>31</v>
      </c>
      <c r="I90" s="275" t="s">
        <v>88</v>
      </c>
      <c r="J90" s="275" t="s">
        <v>97</v>
      </c>
      <c r="K90" s="275" t="s">
        <v>307</v>
      </c>
      <c r="L90" s="317" t="n">
        <v>170</v>
      </c>
      <c r="M90" s="317" t="n">
        <v>170</v>
      </c>
      <c r="N90" s="289" t="n">
        <f aca="false">M90/L90*100</f>
        <v>100</v>
      </c>
    </row>
    <row r="91" s="233" customFormat="true" ht="33" hidden="false" customHeight="true" outlineLevel="0" collapsed="false">
      <c r="A91" s="369"/>
      <c r="B91" s="372"/>
      <c r="C91" s="372"/>
      <c r="D91" s="332"/>
      <c r="E91" s="333"/>
      <c r="F91" s="283" t="s">
        <v>290</v>
      </c>
      <c r="G91" s="283"/>
      <c r="H91" s="308" t="s">
        <v>31</v>
      </c>
      <c r="I91" s="275" t="s">
        <v>88</v>
      </c>
      <c r="J91" s="275" t="s">
        <v>291</v>
      </c>
      <c r="K91" s="275" t="s">
        <v>18</v>
      </c>
      <c r="L91" s="317" t="n">
        <f aca="false">L93</f>
        <v>170</v>
      </c>
      <c r="M91" s="317" t="n">
        <f aca="false">M93</f>
        <v>170</v>
      </c>
      <c r="N91" s="289" t="n">
        <f aca="false">M91/L91*100</f>
        <v>100</v>
      </c>
    </row>
    <row r="92" s="233" customFormat="true" ht="95.25" hidden="false" customHeight="true" outlineLevel="0" collapsed="false">
      <c r="A92" s="369"/>
      <c r="B92" s="372"/>
      <c r="C92" s="372"/>
      <c r="D92" s="332"/>
      <c r="E92" s="333"/>
      <c r="F92" s="283" t="s">
        <v>98</v>
      </c>
      <c r="G92" s="283"/>
      <c r="H92" s="308" t="s">
        <v>31</v>
      </c>
      <c r="I92" s="275" t="s">
        <v>88</v>
      </c>
      <c r="J92" s="275" t="s">
        <v>99</v>
      </c>
      <c r="K92" s="275" t="s">
        <v>18</v>
      </c>
      <c r="L92" s="317" t="n">
        <v>170</v>
      </c>
      <c r="M92" s="317" t="n">
        <f aca="false">M93</f>
        <v>170</v>
      </c>
      <c r="N92" s="289" t="n">
        <f aca="false">M92/L92*100</f>
        <v>100</v>
      </c>
    </row>
    <row r="93" s="233" customFormat="true" ht="36.75" hidden="false" customHeight="true" outlineLevel="0" collapsed="false">
      <c r="A93" s="369"/>
      <c r="B93" s="372"/>
      <c r="C93" s="372"/>
      <c r="D93" s="332"/>
      <c r="E93" s="333"/>
      <c r="F93" s="283" t="s">
        <v>74</v>
      </c>
      <c r="G93" s="283"/>
      <c r="H93" s="308" t="s">
        <v>31</v>
      </c>
      <c r="I93" s="275" t="s">
        <v>88</v>
      </c>
      <c r="J93" s="275" t="s">
        <v>99</v>
      </c>
      <c r="K93" s="275" t="s">
        <v>56</v>
      </c>
      <c r="L93" s="317" t="n">
        <v>170</v>
      </c>
      <c r="M93" s="317" t="n">
        <v>170</v>
      </c>
      <c r="N93" s="289" t="n">
        <f aca="false">M93/L93*100</f>
        <v>100</v>
      </c>
    </row>
    <row r="94" s="353" customFormat="true" ht="12" hidden="false" customHeight="true" outlineLevel="0" collapsed="false">
      <c r="A94" s="346"/>
      <c r="B94" s="374"/>
      <c r="C94" s="374"/>
      <c r="D94" s="348"/>
      <c r="E94" s="349"/>
      <c r="F94" s="274"/>
      <c r="G94" s="265"/>
      <c r="H94" s="308"/>
      <c r="I94" s="275"/>
      <c r="J94" s="275"/>
      <c r="K94" s="275"/>
      <c r="L94" s="351"/>
      <c r="M94" s="375"/>
      <c r="N94" s="289"/>
    </row>
    <row r="95" s="278" customFormat="true" ht="34.5" hidden="false" customHeight="true" outlineLevel="0" collapsed="false">
      <c r="A95" s="266" t="s">
        <v>75</v>
      </c>
      <c r="B95" s="376"/>
      <c r="C95" s="377" t="s">
        <v>76</v>
      </c>
      <c r="D95" s="378" t="s">
        <v>100</v>
      </c>
      <c r="E95" s="273"/>
      <c r="F95" s="274" t="s">
        <v>101</v>
      </c>
      <c r="G95" s="274"/>
      <c r="H95" s="308" t="s">
        <v>31</v>
      </c>
      <c r="I95" s="266" t="s">
        <v>100</v>
      </c>
      <c r="J95" s="266" t="s">
        <v>17</v>
      </c>
      <c r="K95" s="266" t="s">
        <v>18</v>
      </c>
      <c r="L95" s="361" t="n">
        <f aca="false">L96+L120+L131+L154</f>
        <v>54195.26</v>
      </c>
      <c r="M95" s="361" t="n">
        <f aca="false">M96+M120+M131+M154</f>
        <v>45950.49</v>
      </c>
      <c r="N95" s="304" t="n">
        <f aca="false">M95/L95*100</f>
        <v>84.7869167894019</v>
      </c>
    </row>
    <row r="96" s="233" customFormat="true" ht="33" hidden="false" customHeight="true" outlineLevel="0" collapsed="false">
      <c r="A96" s="379"/>
      <c r="B96" s="380"/>
      <c r="C96" s="381"/>
      <c r="D96" s="332" t="s">
        <v>102</v>
      </c>
      <c r="E96" s="333"/>
      <c r="F96" s="283" t="s">
        <v>103</v>
      </c>
      <c r="G96" s="283"/>
      <c r="H96" s="308" t="s">
        <v>31</v>
      </c>
      <c r="I96" s="275" t="s">
        <v>102</v>
      </c>
      <c r="J96" s="275" t="s">
        <v>17</v>
      </c>
      <c r="K96" s="275" t="s">
        <v>18</v>
      </c>
      <c r="L96" s="294" t="n">
        <f aca="false">L106+L113+L103+L98+L100+L111</f>
        <v>15847.3</v>
      </c>
      <c r="M96" s="294" t="n">
        <f aca="false">M106+M113+M103+M98+M100+M111</f>
        <v>10172.35</v>
      </c>
      <c r="N96" s="289" t="n">
        <f aca="false">M96/L96*100</f>
        <v>64.1897988931869</v>
      </c>
    </row>
    <row r="97" s="233" customFormat="true" ht="70.5" hidden="false" customHeight="true" outlineLevel="0" collapsed="false">
      <c r="A97" s="379"/>
      <c r="B97" s="380"/>
      <c r="C97" s="381"/>
      <c r="D97" s="332"/>
      <c r="E97" s="333"/>
      <c r="F97" s="336" t="s">
        <v>409</v>
      </c>
      <c r="G97" s="336"/>
      <c r="H97" s="308" t="s">
        <v>31</v>
      </c>
      <c r="I97" s="275" t="s">
        <v>102</v>
      </c>
      <c r="J97" s="275" t="s">
        <v>410</v>
      </c>
      <c r="K97" s="275" t="s">
        <v>18</v>
      </c>
      <c r="L97" s="294" t="n">
        <f aca="false">L98+L100</f>
        <v>7365.59</v>
      </c>
      <c r="M97" s="294" t="n">
        <f aca="false">M98+M100</f>
        <v>3948.73</v>
      </c>
      <c r="N97" s="289" t="n">
        <f aca="false">M97/L97*100</f>
        <v>53.6105050647674</v>
      </c>
    </row>
    <row r="98" s="233" customFormat="true" ht="120.75" hidden="false" customHeight="true" outlineLevel="0" collapsed="false">
      <c r="A98" s="379"/>
      <c r="B98" s="380"/>
      <c r="C98" s="381"/>
      <c r="D98" s="332"/>
      <c r="E98" s="333"/>
      <c r="F98" s="382" t="s">
        <v>104</v>
      </c>
      <c r="G98" s="382"/>
      <c r="H98" s="308" t="s">
        <v>31</v>
      </c>
      <c r="I98" s="275" t="s">
        <v>102</v>
      </c>
      <c r="J98" s="275" t="s">
        <v>105</v>
      </c>
      <c r="K98" s="275" t="s">
        <v>18</v>
      </c>
      <c r="L98" s="294" t="n">
        <f aca="false">L99</f>
        <v>4881.2</v>
      </c>
      <c r="M98" s="294" t="n">
        <f aca="false">M99</f>
        <v>1464.36</v>
      </c>
      <c r="N98" s="289" t="n">
        <f aca="false">M98/L98*100</f>
        <v>30</v>
      </c>
    </row>
    <row r="99" s="233" customFormat="true" ht="23.25" hidden="false" customHeight="true" outlineLevel="0" collapsed="false">
      <c r="A99" s="379"/>
      <c r="B99" s="380"/>
      <c r="C99" s="381"/>
      <c r="D99" s="332"/>
      <c r="E99" s="333"/>
      <c r="F99" s="382" t="s">
        <v>408</v>
      </c>
      <c r="G99" s="382"/>
      <c r="H99" s="308" t="s">
        <v>31</v>
      </c>
      <c r="I99" s="275" t="s">
        <v>102</v>
      </c>
      <c r="J99" s="275" t="s">
        <v>105</v>
      </c>
      <c r="K99" s="275" t="s">
        <v>307</v>
      </c>
      <c r="L99" s="294" t="n">
        <v>4881.2</v>
      </c>
      <c r="M99" s="294" t="n">
        <v>1464.36</v>
      </c>
      <c r="N99" s="289" t="n">
        <f aca="false">M99/L99*100</f>
        <v>30</v>
      </c>
    </row>
    <row r="100" s="233" customFormat="true" ht="75" hidden="false" customHeight="true" outlineLevel="0" collapsed="false">
      <c r="A100" s="379"/>
      <c r="B100" s="380"/>
      <c r="C100" s="381"/>
      <c r="D100" s="332"/>
      <c r="E100" s="333"/>
      <c r="F100" s="319" t="s">
        <v>106</v>
      </c>
      <c r="G100" s="319"/>
      <c r="H100" s="308" t="s">
        <v>31</v>
      </c>
      <c r="I100" s="275" t="s">
        <v>102</v>
      </c>
      <c r="J100" s="275" t="s">
        <v>107</v>
      </c>
      <c r="K100" s="275" t="s">
        <v>18</v>
      </c>
      <c r="L100" s="383" t="n">
        <f aca="false">L101</f>
        <v>2484.39</v>
      </c>
      <c r="M100" s="383" t="n">
        <f aca="false">M101</f>
        <v>2484.37</v>
      </c>
      <c r="N100" s="289" t="n">
        <f aca="false">M100/L100*100</f>
        <v>99.999194973414</v>
      </c>
    </row>
    <row r="101" s="233" customFormat="true" ht="52.5" hidden="false" customHeight="true" outlineLevel="0" collapsed="false">
      <c r="A101" s="379"/>
      <c r="B101" s="380"/>
      <c r="C101" s="381"/>
      <c r="D101" s="332"/>
      <c r="E101" s="333"/>
      <c r="F101" s="319" t="s">
        <v>411</v>
      </c>
      <c r="G101" s="319"/>
      <c r="H101" s="308" t="s">
        <v>31</v>
      </c>
      <c r="I101" s="275" t="s">
        <v>102</v>
      </c>
      <c r="J101" s="275" t="s">
        <v>412</v>
      </c>
      <c r="K101" s="275" t="s">
        <v>18</v>
      </c>
      <c r="L101" s="383" t="n">
        <f aca="false">L102</f>
        <v>2484.39</v>
      </c>
      <c r="M101" s="383" t="n">
        <f aca="false">M102</f>
        <v>2484.37</v>
      </c>
      <c r="N101" s="289" t="n">
        <f aca="false">M101/L101*100</f>
        <v>99.999194973414</v>
      </c>
    </row>
    <row r="102" s="233" customFormat="true" ht="21.75" hidden="false" customHeight="true" outlineLevel="0" collapsed="false">
      <c r="A102" s="379"/>
      <c r="B102" s="380"/>
      <c r="C102" s="381"/>
      <c r="D102" s="332"/>
      <c r="E102" s="333"/>
      <c r="F102" s="319" t="s">
        <v>413</v>
      </c>
      <c r="G102" s="319"/>
      <c r="H102" s="308" t="s">
        <v>31</v>
      </c>
      <c r="I102" s="275" t="s">
        <v>102</v>
      </c>
      <c r="J102" s="275" t="s">
        <v>412</v>
      </c>
      <c r="K102" s="275" t="s">
        <v>307</v>
      </c>
      <c r="L102" s="383" t="n">
        <v>2484.39</v>
      </c>
      <c r="M102" s="294" t="n">
        <v>2484.37</v>
      </c>
      <c r="N102" s="289" t="n">
        <f aca="false">M102/L102*100</f>
        <v>99.999194973414</v>
      </c>
    </row>
    <row r="103" s="233" customFormat="true" ht="53.25" hidden="false" customHeight="true" outlineLevel="0" collapsed="false">
      <c r="A103" s="379"/>
      <c r="B103" s="380"/>
      <c r="C103" s="381"/>
      <c r="D103" s="332"/>
      <c r="E103" s="333"/>
      <c r="F103" s="319" t="s">
        <v>414</v>
      </c>
      <c r="G103" s="319"/>
      <c r="H103" s="308" t="s">
        <v>31</v>
      </c>
      <c r="I103" s="275" t="s">
        <v>102</v>
      </c>
      <c r="J103" s="275" t="s">
        <v>415</v>
      </c>
      <c r="K103" s="275" t="s">
        <v>18</v>
      </c>
      <c r="L103" s="383" t="n">
        <f aca="false">L104</f>
        <v>1050</v>
      </c>
      <c r="M103" s="383" t="n">
        <f aca="false">M104</f>
        <v>1050</v>
      </c>
      <c r="N103" s="289" t="n">
        <f aca="false">M103/L103*100</f>
        <v>100</v>
      </c>
    </row>
    <row r="104" s="233" customFormat="true" ht="105" hidden="false" customHeight="true" outlineLevel="0" collapsed="false">
      <c r="A104" s="379"/>
      <c r="B104" s="380"/>
      <c r="C104" s="381"/>
      <c r="D104" s="332"/>
      <c r="E104" s="333"/>
      <c r="F104" s="319" t="s">
        <v>416</v>
      </c>
      <c r="G104" s="319"/>
      <c r="H104" s="308" t="s">
        <v>31</v>
      </c>
      <c r="I104" s="275" t="s">
        <v>102</v>
      </c>
      <c r="J104" s="275" t="s">
        <v>109</v>
      </c>
      <c r="K104" s="275" t="s">
        <v>18</v>
      </c>
      <c r="L104" s="383" t="n">
        <f aca="false">L105</f>
        <v>1050</v>
      </c>
      <c r="M104" s="383" t="n">
        <f aca="false">M105</f>
        <v>1050</v>
      </c>
      <c r="N104" s="289" t="n">
        <f aca="false">M104/L104*100</f>
        <v>100</v>
      </c>
    </row>
    <row r="105" s="233" customFormat="true" ht="21.75" hidden="false" customHeight="true" outlineLevel="0" collapsed="false">
      <c r="A105" s="379"/>
      <c r="B105" s="380"/>
      <c r="C105" s="381"/>
      <c r="D105" s="332"/>
      <c r="E105" s="333"/>
      <c r="F105" s="319" t="s">
        <v>392</v>
      </c>
      <c r="G105" s="319"/>
      <c r="H105" s="308" t="s">
        <v>31</v>
      </c>
      <c r="I105" s="275" t="s">
        <v>102</v>
      </c>
      <c r="J105" s="275" t="s">
        <v>109</v>
      </c>
      <c r="K105" s="275" t="s">
        <v>114</v>
      </c>
      <c r="L105" s="383" t="n">
        <v>1050</v>
      </c>
      <c r="M105" s="294" t="n">
        <v>1050</v>
      </c>
      <c r="N105" s="289" t="n">
        <f aca="false">M105/L105*100</f>
        <v>100</v>
      </c>
    </row>
    <row r="106" s="233" customFormat="true" ht="22.5" hidden="false" customHeight="true" outlineLevel="0" collapsed="false">
      <c r="A106" s="379"/>
      <c r="B106" s="380"/>
      <c r="C106" s="381"/>
      <c r="D106" s="332"/>
      <c r="E106" s="333"/>
      <c r="F106" s="336" t="s">
        <v>417</v>
      </c>
      <c r="G106" s="336"/>
      <c r="H106" s="308" t="s">
        <v>31</v>
      </c>
      <c r="I106" s="275" t="s">
        <v>102</v>
      </c>
      <c r="J106" s="275" t="s">
        <v>418</v>
      </c>
      <c r="K106" s="275" t="s">
        <v>18</v>
      </c>
      <c r="L106" s="294" t="n">
        <f aca="false">L107</f>
        <v>2832.79</v>
      </c>
      <c r="M106" s="294" t="n">
        <f aca="false">M107</f>
        <v>1769.97</v>
      </c>
      <c r="N106" s="289" t="n">
        <f aca="false">M106/L106*100</f>
        <v>62.4815111603755</v>
      </c>
    </row>
    <row r="107" s="233" customFormat="true" ht="66" hidden="false" customHeight="true" outlineLevel="0" collapsed="false">
      <c r="A107" s="379"/>
      <c r="B107" s="380"/>
      <c r="C107" s="381"/>
      <c r="D107" s="332"/>
      <c r="E107" s="333"/>
      <c r="F107" s="336" t="s">
        <v>110</v>
      </c>
      <c r="G107" s="336"/>
      <c r="H107" s="308" t="s">
        <v>31</v>
      </c>
      <c r="I107" s="275" t="s">
        <v>102</v>
      </c>
      <c r="J107" s="275" t="s">
        <v>111</v>
      </c>
      <c r="K107" s="275" t="s">
        <v>18</v>
      </c>
      <c r="L107" s="294" t="n">
        <f aca="false">L108+L109</f>
        <v>2832.79</v>
      </c>
      <c r="M107" s="294" t="n">
        <f aca="false">M108+M109</f>
        <v>1769.97</v>
      </c>
      <c r="N107" s="289" t="n">
        <f aca="false">M107/L107*100</f>
        <v>62.4815111603755</v>
      </c>
    </row>
    <row r="108" s="233" customFormat="true" ht="64.5" hidden="false" customHeight="true" outlineLevel="0" collapsed="false">
      <c r="A108" s="379"/>
      <c r="B108" s="380"/>
      <c r="C108" s="381"/>
      <c r="D108" s="332"/>
      <c r="E108" s="333"/>
      <c r="F108" s="336" t="s">
        <v>110</v>
      </c>
      <c r="G108" s="336"/>
      <c r="H108" s="308" t="s">
        <v>31</v>
      </c>
      <c r="I108" s="275" t="s">
        <v>102</v>
      </c>
      <c r="J108" s="275" t="s">
        <v>111</v>
      </c>
      <c r="K108" s="275" t="s">
        <v>56</v>
      </c>
      <c r="L108" s="294" t="n">
        <v>2282.79</v>
      </c>
      <c r="M108" s="294" t="n">
        <v>1226.94</v>
      </c>
      <c r="N108" s="289" t="n">
        <f aca="false">M108/L108*100</f>
        <v>53.7473880646052</v>
      </c>
      <c r="AK108" s="233" t="s">
        <v>112</v>
      </c>
    </row>
    <row r="109" s="233" customFormat="true" ht="20.25" hidden="false" customHeight="true" outlineLevel="0" collapsed="false">
      <c r="A109" s="379"/>
      <c r="B109" s="380"/>
      <c r="C109" s="381"/>
      <c r="D109" s="332"/>
      <c r="E109" s="333"/>
      <c r="F109" s="283" t="s">
        <v>392</v>
      </c>
      <c r="G109" s="283"/>
      <c r="H109" s="308" t="s">
        <v>31</v>
      </c>
      <c r="I109" s="275" t="s">
        <v>102</v>
      </c>
      <c r="J109" s="275" t="s">
        <v>111</v>
      </c>
      <c r="K109" s="275" t="s">
        <v>114</v>
      </c>
      <c r="L109" s="294" t="n">
        <v>550</v>
      </c>
      <c r="M109" s="294" t="n">
        <v>543.03</v>
      </c>
      <c r="N109" s="289" t="n">
        <f aca="false">M109/L109*100</f>
        <v>98.7327272727273</v>
      </c>
      <c r="AK109" s="233" t="s">
        <v>115</v>
      </c>
    </row>
    <row r="110" s="233" customFormat="true" ht="20.25" hidden="false" customHeight="true" outlineLevel="0" collapsed="false">
      <c r="A110" s="379"/>
      <c r="B110" s="380"/>
      <c r="C110" s="381"/>
      <c r="D110" s="332"/>
      <c r="E110" s="333"/>
      <c r="F110" s="336" t="s">
        <v>395</v>
      </c>
      <c r="G110" s="336"/>
      <c r="H110" s="308" t="s">
        <v>31</v>
      </c>
      <c r="I110" s="275" t="s">
        <v>102</v>
      </c>
      <c r="J110" s="275" t="s">
        <v>396</v>
      </c>
      <c r="K110" s="275" t="s">
        <v>18</v>
      </c>
      <c r="L110" s="294" t="n">
        <f aca="false">L111</f>
        <v>1823.98</v>
      </c>
      <c r="M110" s="294" t="n">
        <f aca="false">M111</f>
        <v>964.85</v>
      </c>
      <c r="N110" s="289" t="n">
        <f aca="false">M110/L110*100</f>
        <v>52.8980580927423</v>
      </c>
    </row>
    <row r="111" s="233" customFormat="true" ht="98.25" hidden="false" customHeight="true" outlineLevel="0" collapsed="false">
      <c r="A111" s="379"/>
      <c r="B111" s="380"/>
      <c r="C111" s="381"/>
      <c r="D111" s="332"/>
      <c r="E111" s="333"/>
      <c r="F111" s="319" t="s">
        <v>116</v>
      </c>
      <c r="G111" s="319"/>
      <c r="H111" s="308" t="s">
        <v>31</v>
      </c>
      <c r="I111" s="275" t="s">
        <v>102</v>
      </c>
      <c r="J111" s="275" t="s">
        <v>117</v>
      </c>
      <c r="K111" s="275" t="s">
        <v>18</v>
      </c>
      <c r="L111" s="294" t="n">
        <f aca="false">L112</f>
        <v>1823.98</v>
      </c>
      <c r="M111" s="294" t="n">
        <f aca="false">M112</f>
        <v>964.85</v>
      </c>
      <c r="N111" s="289" t="n">
        <f aca="false">M111/L111*100</f>
        <v>52.8980580927423</v>
      </c>
    </row>
    <row r="112" s="233" customFormat="true" ht="20.25" hidden="false" customHeight="true" outlineLevel="0" collapsed="false">
      <c r="A112" s="379"/>
      <c r="B112" s="380"/>
      <c r="C112" s="381"/>
      <c r="D112" s="332"/>
      <c r="E112" s="333"/>
      <c r="F112" s="319" t="s">
        <v>408</v>
      </c>
      <c r="G112" s="319"/>
      <c r="H112" s="308" t="s">
        <v>31</v>
      </c>
      <c r="I112" s="275" t="s">
        <v>102</v>
      </c>
      <c r="J112" s="275" t="s">
        <v>117</v>
      </c>
      <c r="K112" s="275" t="s">
        <v>307</v>
      </c>
      <c r="L112" s="294" t="n">
        <v>1823.98</v>
      </c>
      <c r="M112" s="294" t="n">
        <v>964.85</v>
      </c>
      <c r="N112" s="289" t="n">
        <f aca="false">M112/L112*100</f>
        <v>52.8980580927423</v>
      </c>
    </row>
    <row r="113" s="233" customFormat="true" ht="33" hidden="false" customHeight="true" outlineLevel="0" collapsed="false">
      <c r="A113" s="379"/>
      <c r="B113" s="380"/>
      <c r="C113" s="381"/>
      <c r="D113" s="332"/>
      <c r="E113" s="333"/>
      <c r="F113" s="283" t="s">
        <v>290</v>
      </c>
      <c r="G113" s="283"/>
      <c r="H113" s="308" t="s">
        <v>31</v>
      </c>
      <c r="I113" s="275" t="s">
        <v>102</v>
      </c>
      <c r="J113" s="275" t="s">
        <v>291</v>
      </c>
      <c r="K113" s="275" t="s">
        <v>18</v>
      </c>
      <c r="L113" s="294" t="n">
        <f aca="false">L116+L114+L119</f>
        <v>2774.94</v>
      </c>
      <c r="M113" s="294" t="n">
        <f aca="false">M116+M114+M119</f>
        <v>2438.8</v>
      </c>
      <c r="N113" s="289" t="n">
        <f aca="false">M113/L113*100</f>
        <v>87.8865849351698</v>
      </c>
    </row>
    <row r="114" s="233" customFormat="true" ht="84" hidden="false" customHeight="true" outlineLevel="0" collapsed="false">
      <c r="A114" s="379"/>
      <c r="B114" s="380"/>
      <c r="C114" s="381"/>
      <c r="D114" s="332"/>
      <c r="E114" s="333"/>
      <c r="F114" s="336" t="s">
        <v>118</v>
      </c>
      <c r="G114" s="336"/>
      <c r="H114" s="308" t="s">
        <v>31</v>
      </c>
      <c r="I114" s="275" t="s">
        <v>102</v>
      </c>
      <c r="J114" s="275" t="s">
        <v>119</v>
      </c>
      <c r="K114" s="275" t="s">
        <v>18</v>
      </c>
      <c r="L114" s="384" t="n">
        <f aca="false">L115</f>
        <v>500</v>
      </c>
      <c r="M114" s="384" t="n">
        <f aca="false">M115</f>
        <v>168.64</v>
      </c>
      <c r="N114" s="289" t="n">
        <f aca="false">M114/L114*100</f>
        <v>33.728</v>
      </c>
    </row>
    <row r="115" s="233" customFormat="true" ht="38.25" hidden="false" customHeight="true" outlineLevel="0" collapsed="false">
      <c r="A115" s="379"/>
      <c r="B115" s="380"/>
      <c r="C115" s="381"/>
      <c r="D115" s="332"/>
      <c r="E115" s="333"/>
      <c r="F115" s="283" t="s">
        <v>74</v>
      </c>
      <c r="G115" s="283"/>
      <c r="H115" s="308" t="s">
        <v>31</v>
      </c>
      <c r="I115" s="275" t="s">
        <v>102</v>
      </c>
      <c r="J115" s="275" t="s">
        <v>119</v>
      </c>
      <c r="K115" s="275" t="s">
        <v>56</v>
      </c>
      <c r="L115" s="384" t="n">
        <v>500</v>
      </c>
      <c r="M115" s="294" t="n">
        <v>168.64</v>
      </c>
      <c r="N115" s="289" t="n">
        <f aca="false">M115/L115*100</f>
        <v>33.728</v>
      </c>
    </row>
    <row r="116" s="233" customFormat="true" ht="48" hidden="false" customHeight="true" outlineLevel="0" collapsed="false">
      <c r="A116" s="379"/>
      <c r="B116" s="380"/>
      <c r="C116" s="381"/>
      <c r="D116" s="332"/>
      <c r="E116" s="333"/>
      <c r="F116" s="336" t="s">
        <v>120</v>
      </c>
      <c r="G116" s="336"/>
      <c r="H116" s="308" t="s">
        <v>31</v>
      </c>
      <c r="I116" s="275" t="s">
        <v>102</v>
      </c>
      <c r="J116" s="275" t="s">
        <v>121</v>
      </c>
      <c r="K116" s="275" t="s">
        <v>18</v>
      </c>
      <c r="L116" s="294" t="n">
        <f aca="false">L117</f>
        <v>400</v>
      </c>
      <c r="M116" s="294" t="n">
        <f aca="false">M117</f>
        <v>395.22</v>
      </c>
      <c r="N116" s="289" t="n">
        <f aca="false">M116/L116*100</f>
        <v>98.805</v>
      </c>
    </row>
    <row r="117" s="233" customFormat="true" ht="33" hidden="false" customHeight="true" outlineLevel="0" collapsed="false">
      <c r="A117" s="379"/>
      <c r="B117" s="380"/>
      <c r="C117" s="381"/>
      <c r="D117" s="332"/>
      <c r="E117" s="333"/>
      <c r="F117" s="283" t="s">
        <v>74</v>
      </c>
      <c r="G117" s="283"/>
      <c r="H117" s="308" t="s">
        <v>31</v>
      </c>
      <c r="I117" s="275" t="s">
        <v>102</v>
      </c>
      <c r="J117" s="275" t="s">
        <v>121</v>
      </c>
      <c r="K117" s="275" t="s">
        <v>56</v>
      </c>
      <c r="L117" s="294" t="n">
        <v>400</v>
      </c>
      <c r="M117" s="294" t="n">
        <v>395.22</v>
      </c>
      <c r="N117" s="289" t="n">
        <f aca="false">M117/L117*100</f>
        <v>98.805</v>
      </c>
    </row>
    <row r="118" s="233" customFormat="true" ht="112.5" hidden="false" customHeight="true" outlineLevel="0" collapsed="false">
      <c r="A118" s="379"/>
      <c r="B118" s="380"/>
      <c r="C118" s="381"/>
      <c r="D118" s="332"/>
      <c r="E118" s="333"/>
      <c r="F118" s="336" t="s">
        <v>122</v>
      </c>
      <c r="G118" s="336"/>
      <c r="H118" s="308" t="s">
        <v>31</v>
      </c>
      <c r="I118" s="275" t="s">
        <v>102</v>
      </c>
      <c r="J118" s="275" t="s">
        <v>123</v>
      </c>
      <c r="K118" s="275" t="s">
        <v>18</v>
      </c>
      <c r="L118" s="294" t="n">
        <f aca="false">L119</f>
        <v>1874.94</v>
      </c>
      <c r="M118" s="294" t="n">
        <f aca="false">M119</f>
        <v>1874.94</v>
      </c>
      <c r="N118" s="289" t="n">
        <f aca="false">M118/L118*100</f>
        <v>100</v>
      </c>
    </row>
    <row r="119" s="233" customFormat="true" ht="33" hidden="false" customHeight="true" outlineLevel="0" collapsed="false">
      <c r="A119" s="379"/>
      <c r="B119" s="380"/>
      <c r="C119" s="381"/>
      <c r="D119" s="332"/>
      <c r="E119" s="333"/>
      <c r="F119" s="283" t="s">
        <v>74</v>
      </c>
      <c r="G119" s="283"/>
      <c r="H119" s="308" t="s">
        <v>31</v>
      </c>
      <c r="I119" s="275" t="s">
        <v>102</v>
      </c>
      <c r="J119" s="275" t="s">
        <v>123</v>
      </c>
      <c r="K119" s="275" t="s">
        <v>56</v>
      </c>
      <c r="L119" s="294" t="n">
        <v>1874.94</v>
      </c>
      <c r="M119" s="294" t="n">
        <v>1874.94</v>
      </c>
      <c r="N119" s="289" t="n">
        <f aca="false">M119/L119*100</f>
        <v>100</v>
      </c>
    </row>
    <row r="120" s="233" customFormat="true" ht="33" hidden="false" customHeight="true" outlineLevel="0" collapsed="false">
      <c r="A120" s="362" t="s">
        <v>124</v>
      </c>
      <c r="B120" s="385"/>
      <c r="C120" s="386" t="s">
        <v>125</v>
      </c>
      <c r="D120" s="332" t="s">
        <v>126</v>
      </c>
      <c r="E120" s="333"/>
      <c r="F120" s="283" t="s">
        <v>127</v>
      </c>
      <c r="G120" s="283"/>
      <c r="H120" s="308" t="s">
        <v>31</v>
      </c>
      <c r="I120" s="275" t="s">
        <v>126</v>
      </c>
      <c r="J120" s="275" t="s">
        <v>17</v>
      </c>
      <c r="K120" s="275" t="s">
        <v>18</v>
      </c>
      <c r="L120" s="294" t="n">
        <f aca="false">L121+L126</f>
        <v>5689.65</v>
      </c>
      <c r="M120" s="294" t="n">
        <f aca="false">M121+M126</f>
        <v>4662.62</v>
      </c>
      <c r="N120" s="289" t="n">
        <f aca="false">M120/L120*100</f>
        <v>81.9491532871091</v>
      </c>
    </row>
    <row r="121" s="233" customFormat="true" ht="27" hidden="false" customHeight="true" outlineLevel="0" collapsed="false">
      <c r="A121" s="387"/>
      <c r="B121" s="388"/>
      <c r="C121" s="389"/>
      <c r="D121" s="332"/>
      <c r="E121" s="333"/>
      <c r="F121" s="283" t="s">
        <v>419</v>
      </c>
      <c r="G121" s="283"/>
      <c r="H121" s="308" t="s">
        <v>31</v>
      </c>
      <c r="I121" s="275" t="s">
        <v>126</v>
      </c>
      <c r="J121" s="275" t="s">
        <v>420</v>
      </c>
      <c r="K121" s="275" t="s">
        <v>18</v>
      </c>
      <c r="L121" s="384" t="n">
        <f aca="false">L122+L124</f>
        <v>2922.15</v>
      </c>
      <c r="M121" s="384" t="n">
        <f aca="false">M122+M124</f>
        <v>2373.76</v>
      </c>
      <c r="N121" s="289" t="n">
        <f aca="false">M121/L121*100</f>
        <v>81.2333384665401</v>
      </c>
    </row>
    <row r="122" s="233" customFormat="true" ht="31.5" hidden="false" customHeight="true" outlineLevel="0" collapsed="false">
      <c r="A122" s="387"/>
      <c r="B122" s="388"/>
      <c r="C122" s="389"/>
      <c r="D122" s="332"/>
      <c r="E122" s="333"/>
      <c r="F122" s="283" t="s">
        <v>128</v>
      </c>
      <c r="G122" s="283"/>
      <c r="H122" s="308" t="s">
        <v>31</v>
      </c>
      <c r="I122" s="275" t="s">
        <v>126</v>
      </c>
      <c r="J122" s="275" t="s">
        <v>129</v>
      </c>
      <c r="K122" s="275" t="s">
        <v>18</v>
      </c>
      <c r="L122" s="384" t="n">
        <f aca="false">L123</f>
        <v>2748.8</v>
      </c>
      <c r="M122" s="384" t="n">
        <f aca="false">M123</f>
        <v>2231.69</v>
      </c>
      <c r="N122" s="289" t="n">
        <f aca="false">M122/L122*100</f>
        <v>81.1877910360885</v>
      </c>
    </row>
    <row r="123" s="233" customFormat="true" ht="33.75" hidden="false" customHeight="true" outlineLevel="0" collapsed="false">
      <c r="A123" s="390"/>
      <c r="B123" s="391"/>
      <c r="C123" s="392"/>
      <c r="D123" s="332"/>
      <c r="E123" s="333"/>
      <c r="F123" s="283" t="s">
        <v>74</v>
      </c>
      <c r="G123" s="283"/>
      <c r="H123" s="308" t="s">
        <v>31</v>
      </c>
      <c r="I123" s="275" t="s">
        <v>126</v>
      </c>
      <c r="J123" s="275" t="s">
        <v>129</v>
      </c>
      <c r="K123" s="275" t="s">
        <v>56</v>
      </c>
      <c r="L123" s="320" t="n">
        <f aca="false">2748.8</f>
        <v>2748.8</v>
      </c>
      <c r="M123" s="393" t="n">
        <f aca="false">2231.69</f>
        <v>2231.69</v>
      </c>
      <c r="N123" s="289" t="n">
        <f aca="false">M123/L123*100</f>
        <v>81.1877910360885</v>
      </c>
      <c r="AK123" s="233" t="s">
        <v>421</v>
      </c>
    </row>
    <row r="124" s="233" customFormat="true" ht="49.5" hidden="false" customHeight="true" outlineLevel="0" collapsed="false">
      <c r="A124" s="390"/>
      <c r="B124" s="391"/>
      <c r="C124" s="392"/>
      <c r="D124" s="332"/>
      <c r="E124" s="333"/>
      <c r="F124" s="283" t="s">
        <v>130</v>
      </c>
      <c r="G124" s="283"/>
      <c r="H124" s="308" t="s">
        <v>31</v>
      </c>
      <c r="I124" s="275" t="s">
        <v>126</v>
      </c>
      <c r="J124" s="275" t="s">
        <v>131</v>
      </c>
      <c r="K124" s="275" t="s">
        <v>18</v>
      </c>
      <c r="L124" s="320" t="n">
        <f aca="false">L125</f>
        <v>173.35</v>
      </c>
      <c r="M124" s="320" t="n">
        <f aca="false">M125</f>
        <v>142.07</v>
      </c>
      <c r="N124" s="289" t="n">
        <f aca="false">M124/L124*100</f>
        <v>81.955581194116</v>
      </c>
      <c r="O124" s="394"/>
    </row>
    <row r="125" s="233" customFormat="true" ht="33.75" hidden="false" customHeight="true" outlineLevel="0" collapsed="false">
      <c r="A125" s="390"/>
      <c r="B125" s="391"/>
      <c r="C125" s="392"/>
      <c r="D125" s="332"/>
      <c r="E125" s="333"/>
      <c r="F125" s="283" t="s">
        <v>74</v>
      </c>
      <c r="G125" s="283"/>
      <c r="H125" s="308" t="s">
        <v>31</v>
      </c>
      <c r="I125" s="275" t="s">
        <v>126</v>
      </c>
      <c r="J125" s="275" t="s">
        <v>131</v>
      </c>
      <c r="K125" s="275" t="s">
        <v>56</v>
      </c>
      <c r="L125" s="320" t="n">
        <v>173.35</v>
      </c>
      <c r="M125" s="393" t="n">
        <v>142.07</v>
      </c>
      <c r="N125" s="289" t="n">
        <f aca="false">M125/L125*100</f>
        <v>81.955581194116</v>
      </c>
      <c r="O125" s="394"/>
    </row>
    <row r="126" s="233" customFormat="true" ht="34.5" hidden="false" customHeight="true" outlineLevel="0" collapsed="false">
      <c r="A126" s="390"/>
      <c r="B126" s="391"/>
      <c r="C126" s="392"/>
      <c r="D126" s="332"/>
      <c r="E126" s="333"/>
      <c r="F126" s="283" t="s">
        <v>290</v>
      </c>
      <c r="G126" s="283"/>
      <c r="H126" s="308" t="s">
        <v>31</v>
      </c>
      <c r="I126" s="275" t="s">
        <v>126</v>
      </c>
      <c r="J126" s="275" t="s">
        <v>291</v>
      </c>
      <c r="K126" s="275" t="s">
        <v>18</v>
      </c>
      <c r="L126" s="320" t="n">
        <f aca="false">L130+L128</f>
        <v>2767.5</v>
      </c>
      <c r="M126" s="393" t="n">
        <f aca="false">M130+M128</f>
        <v>2288.86</v>
      </c>
      <c r="N126" s="289" t="n">
        <f aca="false">M126/L126*100</f>
        <v>82.7049683830172</v>
      </c>
    </row>
    <row r="127" s="233" customFormat="true" ht="84" hidden="false" customHeight="true" outlineLevel="0" collapsed="false">
      <c r="A127" s="390"/>
      <c r="B127" s="391"/>
      <c r="C127" s="392"/>
      <c r="D127" s="332"/>
      <c r="E127" s="333"/>
      <c r="F127" s="283" t="s">
        <v>118</v>
      </c>
      <c r="G127" s="283"/>
      <c r="H127" s="308" t="s">
        <v>31</v>
      </c>
      <c r="I127" s="275" t="s">
        <v>126</v>
      </c>
      <c r="J127" s="275" t="s">
        <v>119</v>
      </c>
      <c r="K127" s="275" t="s">
        <v>18</v>
      </c>
      <c r="L127" s="320" t="n">
        <f aca="false">L128</f>
        <v>2363.7</v>
      </c>
      <c r="M127" s="393" t="n">
        <f aca="false">M128</f>
        <v>2135.09</v>
      </c>
      <c r="N127" s="289" t="n">
        <f aca="false">M127/L127*100</f>
        <v>90.3282988534924</v>
      </c>
    </row>
    <row r="128" s="233" customFormat="true" ht="34.5" hidden="false" customHeight="true" outlineLevel="0" collapsed="false">
      <c r="A128" s="390"/>
      <c r="B128" s="391"/>
      <c r="C128" s="392"/>
      <c r="D128" s="332"/>
      <c r="E128" s="333"/>
      <c r="F128" s="283" t="s">
        <v>74</v>
      </c>
      <c r="G128" s="283"/>
      <c r="H128" s="308" t="s">
        <v>31</v>
      </c>
      <c r="I128" s="275" t="s">
        <v>126</v>
      </c>
      <c r="J128" s="275" t="s">
        <v>119</v>
      </c>
      <c r="K128" s="275" t="s">
        <v>56</v>
      </c>
      <c r="L128" s="320" t="n">
        <v>2363.7</v>
      </c>
      <c r="M128" s="393" t="n">
        <v>2135.09</v>
      </c>
      <c r="N128" s="289" t="n">
        <f aca="false">M128/L128*100</f>
        <v>90.3282988534924</v>
      </c>
    </row>
    <row r="129" s="233" customFormat="true" ht="51.75" hidden="false" customHeight="true" outlineLevel="0" collapsed="false">
      <c r="A129" s="390"/>
      <c r="B129" s="391"/>
      <c r="C129" s="392"/>
      <c r="D129" s="332"/>
      <c r="E129" s="333"/>
      <c r="F129" s="336" t="s">
        <v>120</v>
      </c>
      <c r="G129" s="336"/>
      <c r="H129" s="308" t="s">
        <v>31</v>
      </c>
      <c r="I129" s="275" t="s">
        <v>126</v>
      </c>
      <c r="J129" s="275" t="s">
        <v>121</v>
      </c>
      <c r="K129" s="275" t="s">
        <v>18</v>
      </c>
      <c r="L129" s="320" t="n">
        <f aca="false">L130</f>
        <v>403.8</v>
      </c>
      <c r="M129" s="393" t="n">
        <f aca="false">M130</f>
        <v>153.77</v>
      </c>
      <c r="N129" s="289" t="n">
        <f aca="false">M129/L129*100</f>
        <v>38.0807330361565</v>
      </c>
    </row>
    <row r="130" s="233" customFormat="true" ht="34.5" hidden="false" customHeight="true" outlineLevel="0" collapsed="false">
      <c r="A130" s="390"/>
      <c r="B130" s="391"/>
      <c r="C130" s="392"/>
      <c r="D130" s="332"/>
      <c r="E130" s="333"/>
      <c r="F130" s="283" t="s">
        <v>74</v>
      </c>
      <c r="G130" s="283"/>
      <c r="H130" s="308" t="s">
        <v>31</v>
      </c>
      <c r="I130" s="275" t="s">
        <v>126</v>
      </c>
      <c r="J130" s="275" t="s">
        <v>121</v>
      </c>
      <c r="K130" s="275" t="s">
        <v>56</v>
      </c>
      <c r="L130" s="320" t="n">
        <v>403.8</v>
      </c>
      <c r="M130" s="393" t="n">
        <v>153.77</v>
      </c>
      <c r="N130" s="289" t="n">
        <f aca="false">M130/L130*100</f>
        <v>38.0807330361565</v>
      </c>
    </row>
    <row r="131" s="233" customFormat="true" ht="18.75" hidden="false" customHeight="true" outlineLevel="0" collapsed="false">
      <c r="A131" s="390"/>
      <c r="B131" s="391"/>
      <c r="C131" s="392"/>
      <c r="D131" s="332"/>
      <c r="E131" s="333"/>
      <c r="F131" s="395" t="s">
        <v>132</v>
      </c>
      <c r="G131" s="395"/>
      <c r="H131" s="308" t="s">
        <v>31</v>
      </c>
      <c r="I131" s="275" t="s">
        <v>133</v>
      </c>
      <c r="J131" s="275" t="s">
        <v>17</v>
      </c>
      <c r="K131" s="275" t="s">
        <v>18</v>
      </c>
      <c r="L131" s="320" t="n">
        <f aca="false">L136+L149+L135</f>
        <v>29284.21</v>
      </c>
      <c r="M131" s="320" t="n">
        <f aca="false">M136+M149+M135</f>
        <v>27741.42</v>
      </c>
      <c r="N131" s="289" t="n">
        <f aca="false">M131/L131*100</f>
        <v>94.7316659728912</v>
      </c>
    </row>
    <row r="132" s="233" customFormat="true" ht="22.5" hidden="false" customHeight="true" outlineLevel="0" collapsed="false">
      <c r="A132" s="390"/>
      <c r="B132" s="391"/>
      <c r="C132" s="392"/>
      <c r="D132" s="332"/>
      <c r="E132" s="333"/>
      <c r="F132" s="336" t="s">
        <v>395</v>
      </c>
      <c r="G132" s="336"/>
      <c r="H132" s="308" t="s">
        <v>31</v>
      </c>
      <c r="I132" s="275" t="s">
        <v>133</v>
      </c>
      <c r="J132" s="275" t="s">
        <v>396</v>
      </c>
      <c r="K132" s="275" t="s">
        <v>18</v>
      </c>
      <c r="L132" s="320" t="n">
        <f aca="false">L134</f>
        <v>2478.6</v>
      </c>
      <c r="M132" s="320" t="n">
        <f aca="false">M134</f>
        <v>2478.6</v>
      </c>
      <c r="N132" s="289" t="n">
        <f aca="false">M132/L132*100</f>
        <v>100</v>
      </c>
    </row>
    <row r="133" s="233" customFormat="true" ht="102" hidden="false" customHeight="true" outlineLevel="0" collapsed="false">
      <c r="A133" s="390"/>
      <c r="B133" s="391"/>
      <c r="C133" s="392"/>
      <c r="D133" s="332"/>
      <c r="E133" s="333"/>
      <c r="F133" s="319" t="s">
        <v>422</v>
      </c>
      <c r="G133" s="319"/>
      <c r="H133" s="308" t="s">
        <v>31</v>
      </c>
      <c r="I133" s="275" t="s">
        <v>133</v>
      </c>
      <c r="J133" s="275" t="s">
        <v>423</v>
      </c>
      <c r="K133" s="275" t="s">
        <v>18</v>
      </c>
      <c r="L133" s="320" t="n">
        <f aca="false">L134</f>
        <v>2478.6</v>
      </c>
      <c r="M133" s="320" t="n">
        <f aca="false">M134</f>
        <v>2478.6</v>
      </c>
      <c r="N133" s="289" t="n">
        <f aca="false">M133/L133*100</f>
        <v>100</v>
      </c>
    </row>
    <row r="134" s="233" customFormat="true" ht="117.75" hidden="false" customHeight="true" outlineLevel="0" collapsed="false">
      <c r="A134" s="390"/>
      <c r="B134" s="391"/>
      <c r="C134" s="392"/>
      <c r="D134" s="332"/>
      <c r="E134" s="333"/>
      <c r="F134" s="319" t="s">
        <v>134</v>
      </c>
      <c r="G134" s="319"/>
      <c r="H134" s="308" t="s">
        <v>31</v>
      </c>
      <c r="I134" s="275" t="s">
        <v>133</v>
      </c>
      <c r="J134" s="275" t="s">
        <v>135</v>
      </c>
      <c r="K134" s="275" t="s">
        <v>18</v>
      </c>
      <c r="L134" s="320" t="n">
        <f aca="false">L135</f>
        <v>2478.6</v>
      </c>
      <c r="M134" s="320" t="n">
        <f aca="false">M135</f>
        <v>2478.6</v>
      </c>
      <c r="N134" s="289" t="n">
        <f aca="false">M134/L134*100</f>
        <v>100</v>
      </c>
    </row>
    <row r="135" s="233" customFormat="true" ht="36" hidden="false" customHeight="true" outlineLevel="0" collapsed="false">
      <c r="A135" s="390"/>
      <c r="B135" s="391"/>
      <c r="C135" s="392"/>
      <c r="D135" s="332"/>
      <c r="E135" s="333"/>
      <c r="F135" s="283" t="s">
        <v>74</v>
      </c>
      <c r="G135" s="283"/>
      <c r="H135" s="308" t="s">
        <v>31</v>
      </c>
      <c r="I135" s="275" t="s">
        <v>133</v>
      </c>
      <c r="J135" s="275" t="s">
        <v>135</v>
      </c>
      <c r="K135" s="275" t="s">
        <v>56</v>
      </c>
      <c r="L135" s="320" t="n">
        <v>2478.6</v>
      </c>
      <c r="M135" s="393" t="n">
        <v>2478.6</v>
      </c>
      <c r="N135" s="289" t="n">
        <f aca="false">M135/L135*100</f>
        <v>100</v>
      </c>
    </row>
    <row r="136" s="233" customFormat="true" ht="24.75" hidden="false" customHeight="true" outlineLevel="0" collapsed="false">
      <c r="A136" s="390"/>
      <c r="B136" s="391"/>
      <c r="C136" s="392"/>
      <c r="D136" s="332"/>
      <c r="E136" s="333"/>
      <c r="F136" s="283" t="s">
        <v>424</v>
      </c>
      <c r="G136" s="283"/>
      <c r="H136" s="308" t="s">
        <v>31</v>
      </c>
      <c r="I136" s="275" t="s">
        <v>133</v>
      </c>
      <c r="J136" s="275" t="s">
        <v>425</v>
      </c>
      <c r="K136" s="275" t="s">
        <v>18</v>
      </c>
      <c r="L136" s="320" t="n">
        <f aca="false">L138+L140+L146+L148+L142+L144</f>
        <v>21263.78</v>
      </c>
      <c r="M136" s="393" t="n">
        <f aca="false">M138+M140+M146+M148+M142+M144</f>
        <v>20926.57</v>
      </c>
      <c r="N136" s="289" t="n">
        <f aca="false">M136/L136*100</f>
        <v>98.4141577837995</v>
      </c>
    </row>
    <row r="137" s="233" customFormat="true" ht="21" hidden="false" customHeight="true" outlineLevel="0" collapsed="false">
      <c r="A137" s="390"/>
      <c r="B137" s="391"/>
      <c r="C137" s="392"/>
      <c r="D137" s="332"/>
      <c r="E137" s="333"/>
      <c r="F137" s="283" t="s">
        <v>136</v>
      </c>
      <c r="G137" s="283"/>
      <c r="H137" s="308" t="s">
        <v>31</v>
      </c>
      <c r="I137" s="275" t="s">
        <v>133</v>
      </c>
      <c r="J137" s="275" t="s">
        <v>137</v>
      </c>
      <c r="K137" s="275" t="s">
        <v>18</v>
      </c>
      <c r="L137" s="320" t="n">
        <f aca="false">L138</f>
        <v>3669.4</v>
      </c>
      <c r="M137" s="393" t="n">
        <f aca="false">M138</f>
        <v>3652.42</v>
      </c>
      <c r="N137" s="289" t="n">
        <f aca="false">M137/L137*100</f>
        <v>99.5372540469832</v>
      </c>
      <c r="AK137" s="233" t="s">
        <v>138</v>
      </c>
    </row>
    <row r="138" s="233" customFormat="true" ht="34.5" hidden="false" customHeight="true" outlineLevel="0" collapsed="false">
      <c r="A138" s="390"/>
      <c r="B138" s="391"/>
      <c r="C138" s="392"/>
      <c r="D138" s="332"/>
      <c r="E138" s="333"/>
      <c r="F138" s="283" t="s">
        <v>426</v>
      </c>
      <c r="G138" s="283"/>
      <c r="H138" s="308" t="s">
        <v>31</v>
      </c>
      <c r="I138" s="275" t="s">
        <v>133</v>
      </c>
      <c r="J138" s="275" t="s">
        <v>137</v>
      </c>
      <c r="K138" s="275" t="s">
        <v>56</v>
      </c>
      <c r="L138" s="320" t="n">
        <v>3669.4</v>
      </c>
      <c r="M138" s="393" t="n">
        <v>3652.42</v>
      </c>
      <c r="N138" s="289" t="n">
        <f aca="false">M138/L138*100</f>
        <v>99.5372540469832</v>
      </c>
    </row>
    <row r="139" s="233" customFormat="true" ht="12.75" hidden="true" customHeight="true" outlineLevel="0" collapsed="false">
      <c r="A139" s="390"/>
      <c r="B139" s="391"/>
      <c r="C139" s="392"/>
      <c r="D139" s="332"/>
      <c r="E139" s="333"/>
      <c r="F139" s="283" t="s">
        <v>139</v>
      </c>
      <c r="G139" s="283"/>
      <c r="H139" s="308" t="s">
        <v>31</v>
      </c>
      <c r="I139" s="275" t="s">
        <v>133</v>
      </c>
      <c r="J139" s="275" t="s">
        <v>140</v>
      </c>
      <c r="K139" s="275" t="s">
        <v>18</v>
      </c>
      <c r="L139" s="320"/>
      <c r="M139" s="393"/>
      <c r="N139" s="289" t="e">
        <f aca="false">M139/L139*100</f>
        <v>#DIV/0!</v>
      </c>
    </row>
    <row r="140" s="233" customFormat="true" ht="12.75" hidden="true" customHeight="true" outlineLevel="0" collapsed="false">
      <c r="A140" s="390"/>
      <c r="B140" s="391"/>
      <c r="C140" s="392"/>
      <c r="D140" s="332"/>
      <c r="E140" s="333"/>
      <c r="F140" s="283" t="s">
        <v>74</v>
      </c>
      <c r="G140" s="283"/>
      <c r="H140" s="308" t="s">
        <v>31</v>
      </c>
      <c r="I140" s="275" t="s">
        <v>133</v>
      </c>
      <c r="J140" s="275" t="s">
        <v>140</v>
      </c>
      <c r="K140" s="275" t="s">
        <v>56</v>
      </c>
      <c r="L140" s="320"/>
      <c r="M140" s="393"/>
      <c r="N140" s="289" t="e">
        <f aca="false">M140/L140*100</f>
        <v>#DIV/0!</v>
      </c>
    </row>
    <row r="141" s="233" customFormat="true" ht="68.25" hidden="false" customHeight="true" outlineLevel="0" collapsed="false">
      <c r="A141" s="390"/>
      <c r="B141" s="391"/>
      <c r="C141" s="392"/>
      <c r="D141" s="332"/>
      <c r="E141" s="333"/>
      <c r="F141" s="283" t="s">
        <v>141</v>
      </c>
      <c r="G141" s="283"/>
      <c r="H141" s="308" t="s">
        <v>31</v>
      </c>
      <c r="I141" s="275" t="s">
        <v>133</v>
      </c>
      <c r="J141" s="275" t="s">
        <v>140</v>
      </c>
      <c r="K141" s="275" t="s">
        <v>18</v>
      </c>
      <c r="L141" s="320" t="n">
        <f aca="false">L142</f>
        <v>8618.68</v>
      </c>
      <c r="M141" s="393" t="n">
        <f aca="false">M142</f>
        <v>8605.66</v>
      </c>
      <c r="N141" s="289" t="n">
        <f aca="false">M141/L141*100</f>
        <v>99.8489327832104</v>
      </c>
      <c r="P141" s="396"/>
      <c r="Q141" s="397"/>
      <c r="AK141" s="398" t="s">
        <v>142</v>
      </c>
      <c r="AL141" s="398"/>
    </row>
    <row r="142" s="233" customFormat="true" ht="33" hidden="false" customHeight="true" outlineLevel="0" collapsed="false">
      <c r="A142" s="390"/>
      <c r="B142" s="391"/>
      <c r="C142" s="392"/>
      <c r="D142" s="332"/>
      <c r="E142" s="333"/>
      <c r="F142" s="283" t="s">
        <v>426</v>
      </c>
      <c r="G142" s="283"/>
      <c r="H142" s="308" t="s">
        <v>31</v>
      </c>
      <c r="I142" s="275" t="s">
        <v>133</v>
      </c>
      <c r="J142" s="275" t="s">
        <v>140</v>
      </c>
      <c r="K142" s="275" t="s">
        <v>56</v>
      </c>
      <c r="L142" s="320" t="n">
        <v>8618.68</v>
      </c>
      <c r="M142" s="393" t="n">
        <v>8605.66</v>
      </c>
      <c r="N142" s="289" t="n">
        <f aca="false">M142/L142*100</f>
        <v>99.8489327832104</v>
      </c>
      <c r="P142" s="396"/>
      <c r="Q142" s="397"/>
      <c r="AK142" s="398"/>
      <c r="AL142" s="398"/>
    </row>
    <row r="143" s="233" customFormat="true" ht="21.75" hidden="false" customHeight="true" outlineLevel="0" collapsed="false">
      <c r="A143" s="390"/>
      <c r="B143" s="391"/>
      <c r="C143" s="392"/>
      <c r="D143" s="332"/>
      <c r="E143" s="333"/>
      <c r="F143" s="283" t="s">
        <v>143</v>
      </c>
      <c r="G143" s="283"/>
      <c r="H143" s="308" t="s">
        <v>31</v>
      </c>
      <c r="I143" s="275" t="s">
        <v>133</v>
      </c>
      <c r="J143" s="275" t="s">
        <v>144</v>
      </c>
      <c r="K143" s="275" t="s">
        <v>18</v>
      </c>
      <c r="L143" s="320" t="n">
        <f aca="false">L144</f>
        <v>1300</v>
      </c>
      <c r="M143" s="393" t="n">
        <f aca="false">M144</f>
        <v>1183.26</v>
      </c>
      <c r="N143" s="289" t="n">
        <f aca="false">M143/L143*100</f>
        <v>91.02</v>
      </c>
      <c r="AK143" s="398" t="s">
        <v>145</v>
      </c>
      <c r="AL143" s="398"/>
    </row>
    <row r="144" s="233" customFormat="true" ht="33.75" hidden="false" customHeight="true" outlineLevel="0" collapsed="false">
      <c r="A144" s="390"/>
      <c r="B144" s="391"/>
      <c r="C144" s="392"/>
      <c r="D144" s="332"/>
      <c r="E144" s="333"/>
      <c r="F144" s="283" t="s">
        <v>426</v>
      </c>
      <c r="G144" s="283"/>
      <c r="H144" s="308" t="s">
        <v>31</v>
      </c>
      <c r="I144" s="275" t="s">
        <v>133</v>
      </c>
      <c r="J144" s="275" t="s">
        <v>144</v>
      </c>
      <c r="K144" s="275" t="s">
        <v>56</v>
      </c>
      <c r="L144" s="320" t="n">
        <v>1300</v>
      </c>
      <c r="M144" s="393" t="n">
        <v>1183.26</v>
      </c>
      <c r="N144" s="289" t="n">
        <f aca="false">M144/L144*100</f>
        <v>91.02</v>
      </c>
      <c r="AK144" s="398"/>
      <c r="AL144" s="398"/>
    </row>
    <row r="145" s="233" customFormat="true" ht="32.25" hidden="false" customHeight="true" outlineLevel="0" collapsed="false">
      <c r="A145" s="390"/>
      <c r="B145" s="391"/>
      <c r="C145" s="392"/>
      <c r="D145" s="332"/>
      <c r="E145" s="333"/>
      <c r="F145" s="283" t="s">
        <v>146</v>
      </c>
      <c r="G145" s="283"/>
      <c r="H145" s="308" t="s">
        <v>31</v>
      </c>
      <c r="I145" s="275" t="s">
        <v>133</v>
      </c>
      <c r="J145" s="275" t="s">
        <v>147</v>
      </c>
      <c r="K145" s="275" t="s">
        <v>18</v>
      </c>
      <c r="L145" s="320" t="n">
        <f aca="false">L146</f>
        <v>465</v>
      </c>
      <c r="M145" s="393" t="n">
        <f aca="false">M146</f>
        <v>439.2</v>
      </c>
      <c r="N145" s="289" t="n">
        <f aca="false">M145/L145*100</f>
        <v>94.4516129032258</v>
      </c>
      <c r="AK145" s="398" t="s">
        <v>148</v>
      </c>
      <c r="AL145" s="398"/>
    </row>
    <row r="146" s="233" customFormat="true" ht="35.25" hidden="false" customHeight="true" outlineLevel="0" collapsed="false">
      <c r="A146" s="390"/>
      <c r="B146" s="391"/>
      <c r="C146" s="392"/>
      <c r="D146" s="332"/>
      <c r="E146" s="333"/>
      <c r="F146" s="283" t="s">
        <v>74</v>
      </c>
      <c r="G146" s="283"/>
      <c r="H146" s="308" t="s">
        <v>31</v>
      </c>
      <c r="I146" s="275" t="s">
        <v>133</v>
      </c>
      <c r="J146" s="275" t="s">
        <v>147</v>
      </c>
      <c r="K146" s="275" t="s">
        <v>56</v>
      </c>
      <c r="L146" s="320" t="n">
        <v>465</v>
      </c>
      <c r="M146" s="393" t="n">
        <v>439.2</v>
      </c>
      <c r="N146" s="289" t="n">
        <f aca="false">M146/L146*100</f>
        <v>94.4516129032258</v>
      </c>
      <c r="AK146" s="398"/>
      <c r="AL146" s="398"/>
    </row>
    <row r="147" s="233" customFormat="true" ht="35.25" hidden="false" customHeight="true" outlineLevel="0" collapsed="false">
      <c r="A147" s="390"/>
      <c r="B147" s="391"/>
      <c r="C147" s="392"/>
      <c r="D147" s="332"/>
      <c r="E147" s="333"/>
      <c r="F147" s="283" t="s">
        <v>149</v>
      </c>
      <c r="G147" s="283"/>
      <c r="H147" s="308" t="s">
        <v>31</v>
      </c>
      <c r="I147" s="275" t="s">
        <v>133</v>
      </c>
      <c r="J147" s="275" t="s">
        <v>150</v>
      </c>
      <c r="K147" s="275" t="s">
        <v>18</v>
      </c>
      <c r="L147" s="320" t="n">
        <f aca="false">L148</f>
        <v>7210.7</v>
      </c>
      <c r="M147" s="393" t="n">
        <f aca="false">M148</f>
        <v>7046.03</v>
      </c>
      <c r="N147" s="289" t="n">
        <f aca="false">M147/L147*100</f>
        <v>97.7163104830322</v>
      </c>
      <c r="AK147" s="398" t="s">
        <v>151</v>
      </c>
      <c r="AL147" s="398"/>
    </row>
    <row r="148" s="233" customFormat="true" ht="36" hidden="false" customHeight="true" outlineLevel="0" collapsed="false">
      <c r="A148" s="390"/>
      <c r="B148" s="391"/>
      <c r="C148" s="392"/>
      <c r="D148" s="332"/>
      <c r="E148" s="333"/>
      <c r="F148" s="283" t="s">
        <v>74</v>
      </c>
      <c r="G148" s="283"/>
      <c r="H148" s="308" t="s">
        <v>31</v>
      </c>
      <c r="I148" s="275" t="s">
        <v>133</v>
      </c>
      <c r="J148" s="275" t="s">
        <v>150</v>
      </c>
      <c r="K148" s="275" t="s">
        <v>56</v>
      </c>
      <c r="L148" s="320" t="n">
        <v>7210.7</v>
      </c>
      <c r="M148" s="320" t="n">
        <v>7046.03</v>
      </c>
      <c r="N148" s="289" t="n">
        <f aca="false">M148/L148*100</f>
        <v>97.7163104830322</v>
      </c>
      <c r="AK148" s="398"/>
      <c r="AL148" s="398"/>
    </row>
    <row r="149" s="233" customFormat="true" ht="36" hidden="false" customHeight="true" outlineLevel="0" collapsed="false">
      <c r="A149" s="390"/>
      <c r="B149" s="391"/>
      <c r="C149" s="392"/>
      <c r="D149" s="332"/>
      <c r="E149" s="333"/>
      <c r="F149" s="283" t="s">
        <v>290</v>
      </c>
      <c r="G149" s="283"/>
      <c r="H149" s="308" t="s">
        <v>31</v>
      </c>
      <c r="I149" s="275" t="s">
        <v>133</v>
      </c>
      <c r="J149" s="275" t="s">
        <v>291</v>
      </c>
      <c r="K149" s="275" t="s">
        <v>18</v>
      </c>
      <c r="L149" s="320" t="n">
        <f aca="false">L150+L152</f>
        <v>5541.83</v>
      </c>
      <c r="M149" s="320" t="n">
        <f aca="false">M150+M152</f>
        <v>4336.25</v>
      </c>
      <c r="N149" s="289" t="n">
        <f aca="false">M149/L149*100</f>
        <v>78.2458141083361</v>
      </c>
      <c r="O149" s="394"/>
    </row>
    <row r="150" s="233" customFormat="true" ht="84.75" hidden="false" customHeight="true" outlineLevel="0" collapsed="false">
      <c r="A150" s="390"/>
      <c r="B150" s="391"/>
      <c r="C150" s="392"/>
      <c r="D150" s="332"/>
      <c r="E150" s="333"/>
      <c r="F150" s="283" t="s">
        <v>152</v>
      </c>
      <c r="G150" s="283"/>
      <c r="H150" s="308" t="s">
        <v>31</v>
      </c>
      <c r="I150" s="275" t="s">
        <v>133</v>
      </c>
      <c r="J150" s="275" t="s">
        <v>153</v>
      </c>
      <c r="K150" s="275" t="s">
        <v>18</v>
      </c>
      <c r="L150" s="320" t="n">
        <f aca="false">L151</f>
        <v>2766.74</v>
      </c>
      <c r="M150" s="320" t="n">
        <f aca="false">M151</f>
        <v>1949.52</v>
      </c>
      <c r="N150" s="289" t="n">
        <f aca="false">M150/L150*100</f>
        <v>70.4627106269472</v>
      </c>
      <c r="O150" s="394"/>
    </row>
    <row r="151" s="233" customFormat="true" ht="36" hidden="false" customHeight="true" outlineLevel="0" collapsed="false">
      <c r="A151" s="390"/>
      <c r="B151" s="391"/>
      <c r="C151" s="392"/>
      <c r="D151" s="332"/>
      <c r="E151" s="333"/>
      <c r="F151" s="283" t="s">
        <v>74</v>
      </c>
      <c r="G151" s="283"/>
      <c r="H151" s="308" t="s">
        <v>31</v>
      </c>
      <c r="I151" s="275" t="s">
        <v>133</v>
      </c>
      <c r="J151" s="275" t="s">
        <v>153</v>
      </c>
      <c r="K151" s="275" t="s">
        <v>56</v>
      </c>
      <c r="L151" s="320" t="n">
        <v>2766.74</v>
      </c>
      <c r="M151" s="393" t="n">
        <v>1949.52</v>
      </c>
      <c r="N151" s="289" t="n">
        <f aca="false">M151/L151*100</f>
        <v>70.4627106269472</v>
      </c>
      <c r="O151" s="394"/>
    </row>
    <row r="152" s="233" customFormat="true" ht="51" hidden="false" customHeight="true" outlineLevel="0" collapsed="false">
      <c r="A152" s="390"/>
      <c r="B152" s="391"/>
      <c r="C152" s="392"/>
      <c r="D152" s="332"/>
      <c r="E152" s="333"/>
      <c r="F152" s="336" t="s">
        <v>120</v>
      </c>
      <c r="G152" s="336"/>
      <c r="H152" s="308" t="s">
        <v>31</v>
      </c>
      <c r="I152" s="275" t="s">
        <v>133</v>
      </c>
      <c r="J152" s="275" t="s">
        <v>121</v>
      </c>
      <c r="K152" s="275" t="s">
        <v>18</v>
      </c>
      <c r="L152" s="320" t="n">
        <f aca="false">L153</f>
        <v>2775.09</v>
      </c>
      <c r="M152" s="393" t="n">
        <f aca="false">M153</f>
        <v>2386.73</v>
      </c>
      <c r="N152" s="289" t="n">
        <f aca="false">M152/L152*100</f>
        <v>86.0054989207557</v>
      </c>
      <c r="O152" s="394"/>
    </row>
    <row r="153" s="233" customFormat="true" ht="36" hidden="false" customHeight="true" outlineLevel="0" collapsed="false">
      <c r="A153" s="390"/>
      <c r="B153" s="391"/>
      <c r="C153" s="392"/>
      <c r="D153" s="332"/>
      <c r="E153" s="333"/>
      <c r="F153" s="283" t="s">
        <v>74</v>
      </c>
      <c r="G153" s="283"/>
      <c r="H153" s="308" t="s">
        <v>31</v>
      </c>
      <c r="I153" s="275" t="s">
        <v>133</v>
      </c>
      <c r="J153" s="275" t="s">
        <v>121</v>
      </c>
      <c r="K153" s="275" t="s">
        <v>56</v>
      </c>
      <c r="L153" s="320" t="n">
        <v>2775.09</v>
      </c>
      <c r="M153" s="393" t="n">
        <v>2386.73</v>
      </c>
      <c r="N153" s="289" t="n">
        <f aca="false">M153/L153*100</f>
        <v>86.0054989207557</v>
      </c>
      <c r="O153" s="394"/>
    </row>
    <row r="154" s="233" customFormat="true" ht="48" hidden="false" customHeight="true" outlineLevel="0" collapsed="false">
      <c r="A154" s="279"/>
      <c r="B154" s="290"/>
      <c r="C154" s="290"/>
      <c r="D154" s="332" t="s">
        <v>154</v>
      </c>
      <c r="E154" s="333"/>
      <c r="F154" s="283" t="s">
        <v>155</v>
      </c>
      <c r="G154" s="283"/>
      <c r="H154" s="308" t="s">
        <v>31</v>
      </c>
      <c r="I154" s="275" t="s">
        <v>156</v>
      </c>
      <c r="J154" s="275" t="s">
        <v>17</v>
      </c>
      <c r="K154" s="275" t="s">
        <v>18</v>
      </c>
      <c r="L154" s="384" t="n">
        <f aca="false">L155+L170</f>
        <v>3374.1</v>
      </c>
      <c r="M154" s="329" t="n">
        <f aca="false">M155+M170</f>
        <v>3374.1</v>
      </c>
      <c r="N154" s="289" t="n">
        <f aca="false">M154/L154*100</f>
        <v>100</v>
      </c>
    </row>
    <row r="155" s="233" customFormat="true" ht="83.25" hidden="false" customHeight="true" outlineLevel="0" collapsed="false">
      <c r="A155" s="279"/>
      <c r="B155" s="280"/>
      <c r="C155" s="280"/>
      <c r="D155" s="332"/>
      <c r="E155" s="333"/>
      <c r="F155" s="283" t="s">
        <v>374</v>
      </c>
      <c r="G155" s="283"/>
      <c r="H155" s="308" t="s">
        <v>31</v>
      </c>
      <c r="I155" s="275" t="s">
        <v>156</v>
      </c>
      <c r="J155" s="275" t="s">
        <v>375</v>
      </c>
      <c r="K155" s="275" t="s">
        <v>18</v>
      </c>
      <c r="L155" s="384" t="n">
        <f aca="false">L156</f>
        <v>2740.33</v>
      </c>
      <c r="M155" s="355" t="n">
        <f aca="false">M156</f>
        <v>2740.33</v>
      </c>
      <c r="N155" s="289" t="n">
        <f aca="false">M155/L155*100</f>
        <v>100</v>
      </c>
    </row>
    <row r="156" s="233" customFormat="true" ht="21" hidden="false" customHeight="true" outlineLevel="0" collapsed="false">
      <c r="A156" s="279"/>
      <c r="B156" s="280"/>
      <c r="C156" s="280"/>
      <c r="D156" s="332"/>
      <c r="E156" s="333"/>
      <c r="F156" s="283" t="s">
        <v>379</v>
      </c>
      <c r="G156" s="283"/>
      <c r="H156" s="308" t="s">
        <v>31</v>
      </c>
      <c r="I156" s="275" t="s">
        <v>156</v>
      </c>
      <c r="J156" s="275" t="s">
        <v>29</v>
      </c>
      <c r="K156" s="275" t="s">
        <v>18</v>
      </c>
      <c r="L156" s="384" t="n">
        <f aca="false">L157</f>
        <v>2740.33</v>
      </c>
      <c r="M156" s="355" t="n">
        <f aca="false">M157</f>
        <v>2740.33</v>
      </c>
      <c r="N156" s="289" t="n">
        <f aca="false">M156/L156*100</f>
        <v>100</v>
      </c>
    </row>
    <row r="157" s="400" customFormat="true" ht="35.25" hidden="false" customHeight="true" outlineLevel="0" collapsed="false">
      <c r="A157" s="279"/>
      <c r="B157" s="321" t="s">
        <v>427</v>
      </c>
      <c r="C157" s="321"/>
      <c r="D157" s="332"/>
      <c r="E157" s="333"/>
      <c r="F157" s="283" t="s">
        <v>74</v>
      </c>
      <c r="G157" s="283"/>
      <c r="H157" s="308" t="s">
        <v>31</v>
      </c>
      <c r="I157" s="275" t="s">
        <v>156</v>
      </c>
      <c r="J157" s="275" t="s">
        <v>29</v>
      </c>
      <c r="K157" s="275" t="s">
        <v>56</v>
      </c>
      <c r="L157" s="320" t="n">
        <v>2740.33</v>
      </c>
      <c r="M157" s="393" t="n">
        <v>2740.33</v>
      </c>
      <c r="N157" s="289" t="n">
        <f aca="false">M157/L157*100</f>
        <v>100</v>
      </c>
      <c r="O157" s="399"/>
      <c r="P157" s="399"/>
      <c r="Q157" s="399"/>
      <c r="R157" s="399"/>
      <c r="S157" s="399"/>
      <c r="T157" s="399"/>
      <c r="U157" s="399"/>
    </row>
    <row r="158" s="400" customFormat="true" ht="12.75" hidden="true" customHeight="true" outlineLevel="0" collapsed="false">
      <c r="A158" s="369"/>
      <c r="B158" s="401"/>
      <c r="C158" s="401"/>
      <c r="D158" s="332"/>
      <c r="E158" s="333"/>
      <c r="F158" s="283" t="s">
        <v>158</v>
      </c>
      <c r="G158" s="283"/>
      <c r="H158" s="308" t="s">
        <v>31</v>
      </c>
      <c r="I158" s="275"/>
      <c r="J158" s="275"/>
      <c r="K158" s="275"/>
      <c r="L158" s="320"/>
      <c r="M158" s="393"/>
      <c r="N158" s="289" t="e">
        <f aca="false">M158/L158*100</f>
        <v>#DIV/0!</v>
      </c>
    </row>
    <row r="159" s="400" customFormat="true" ht="12.75" hidden="true" customHeight="true" outlineLevel="0" collapsed="false">
      <c r="A159" s="369"/>
      <c r="B159" s="401"/>
      <c r="C159" s="401"/>
      <c r="D159" s="332"/>
      <c r="E159" s="333"/>
      <c r="F159" s="283" t="s">
        <v>85</v>
      </c>
      <c r="G159" s="283"/>
      <c r="H159" s="308" t="s">
        <v>31</v>
      </c>
      <c r="I159" s="275"/>
      <c r="J159" s="275"/>
      <c r="K159" s="275"/>
      <c r="L159" s="320"/>
      <c r="M159" s="393"/>
      <c r="N159" s="289" t="e">
        <f aca="false">M159/L159*100</f>
        <v>#DIV/0!</v>
      </c>
    </row>
    <row r="160" s="233" customFormat="true" ht="12.75" hidden="true" customHeight="true" outlineLevel="0" collapsed="false">
      <c r="A160" s="402" t="s">
        <v>124</v>
      </c>
      <c r="B160" s="403"/>
      <c r="C160" s="404" t="s">
        <v>159</v>
      </c>
      <c r="D160" s="332" t="s">
        <v>154</v>
      </c>
      <c r="E160" s="333"/>
      <c r="F160" s="283" t="s">
        <v>160</v>
      </c>
      <c r="G160" s="283"/>
      <c r="H160" s="308" t="s">
        <v>31</v>
      </c>
      <c r="I160" s="275"/>
      <c r="J160" s="275"/>
      <c r="K160" s="275"/>
      <c r="L160" s="320"/>
      <c r="M160" s="393"/>
      <c r="N160" s="289" t="e">
        <f aca="false">M160/L160*100</f>
        <v>#DIV/0!</v>
      </c>
    </row>
    <row r="161" s="233" customFormat="true" ht="12.75" hidden="true" customHeight="true" outlineLevel="0" collapsed="false">
      <c r="A161" s="405"/>
      <c r="B161" s="403"/>
      <c r="C161" s="406" t="s">
        <v>85</v>
      </c>
      <c r="D161" s="332" t="s">
        <v>154</v>
      </c>
      <c r="E161" s="333"/>
      <c r="F161" s="283" t="s">
        <v>161</v>
      </c>
      <c r="G161" s="283"/>
      <c r="H161" s="308" t="s">
        <v>31</v>
      </c>
      <c r="I161" s="275"/>
      <c r="J161" s="275"/>
      <c r="K161" s="275"/>
      <c r="L161" s="320"/>
      <c r="M161" s="393"/>
      <c r="N161" s="289" t="e">
        <f aca="false">M161/L161*100</f>
        <v>#DIV/0!</v>
      </c>
    </row>
    <row r="162" s="233" customFormat="true" ht="12.75" hidden="true" customHeight="true" outlineLevel="0" collapsed="false">
      <c r="A162" s="407"/>
      <c r="B162" s="408"/>
      <c r="C162" s="408"/>
      <c r="D162" s="332"/>
      <c r="E162" s="333"/>
      <c r="F162" s="283"/>
      <c r="G162" s="283"/>
      <c r="H162" s="308" t="s">
        <v>31</v>
      </c>
      <c r="I162" s="275"/>
      <c r="J162" s="275"/>
      <c r="K162" s="275"/>
      <c r="L162" s="320"/>
      <c r="M162" s="393"/>
      <c r="N162" s="289" t="e">
        <f aca="false">M162/L162*100</f>
        <v>#DIV/0!</v>
      </c>
    </row>
    <row r="163" s="233" customFormat="true" ht="12.75" hidden="true" customHeight="true" outlineLevel="0" collapsed="false">
      <c r="A163" s="340"/>
      <c r="B163" s="409"/>
      <c r="C163" s="409"/>
      <c r="D163" s="332"/>
      <c r="E163" s="333"/>
      <c r="F163" s="283"/>
      <c r="G163" s="283"/>
      <c r="H163" s="308" t="s">
        <v>31</v>
      </c>
      <c r="I163" s="275"/>
      <c r="J163" s="275"/>
      <c r="K163" s="275"/>
      <c r="L163" s="320"/>
      <c r="M163" s="393"/>
      <c r="N163" s="289" t="e">
        <f aca="false">M163/L163*100</f>
        <v>#DIV/0!</v>
      </c>
    </row>
    <row r="164" s="233" customFormat="true" ht="12.75" hidden="true" customHeight="true" outlineLevel="0" collapsed="false">
      <c r="A164" s="340"/>
      <c r="B164" s="410"/>
      <c r="C164" s="411"/>
      <c r="D164" s="332"/>
      <c r="E164" s="333"/>
      <c r="F164" s="283"/>
      <c r="G164" s="283"/>
      <c r="H164" s="308" t="s">
        <v>31</v>
      </c>
      <c r="I164" s="275"/>
      <c r="J164" s="275"/>
      <c r="K164" s="275"/>
      <c r="L164" s="320"/>
      <c r="M164" s="393"/>
      <c r="N164" s="289" t="e">
        <f aca="false">M164/L164*100</f>
        <v>#DIV/0!</v>
      </c>
    </row>
    <row r="165" s="233" customFormat="true" ht="12.75" hidden="true" customHeight="true" outlineLevel="0" collapsed="false">
      <c r="A165" s="279"/>
      <c r="B165" s="409"/>
      <c r="C165" s="409"/>
      <c r="D165" s="332"/>
      <c r="E165" s="333"/>
      <c r="F165" s="283"/>
      <c r="G165" s="283"/>
      <c r="H165" s="308" t="s">
        <v>31</v>
      </c>
      <c r="I165" s="275"/>
      <c r="J165" s="275"/>
      <c r="K165" s="275"/>
      <c r="L165" s="320"/>
      <c r="M165" s="393"/>
      <c r="N165" s="289" t="e">
        <f aca="false">M165/L165*100</f>
        <v>#DIV/0!</v>
      </c>
    </row>
    <row r="166" s="233" customFormat="true" ht="12.75" hidden="true" customHeight="true" outlineLevel="0" collapsed="false">
      <c r="A166" s="340"/>
      <c r="B166" s="344"/>
      <c r="C166" s="344"/>
      <c r="D166" s="332"/>
      <c r="E166" s="333"/>
      <c r="F166" s="283"/>
      <c r="G166" s="283"/>
      <c r="H166" s="308" t="s">
        <v>31</v>
      </c>
      <c r="I166" s="275"/>
      <c r="J166" s="275"/>
      <c r="K166" s="275"/>
      <c r="L166" s="320"/>
      <c r="M166" s="393"/>
      <c r="N166" s="289" t="e">
        <f aca="false">M166/L166*100</f>
        <v>#DIV/0!</v>
      </c>
    </row>
    <row r="167" s="233" customFormat="true" ht="12.75" hidden="true" customHeight="true" outlineLevel="0" collapsed="false">
      <c r="A167" s="340"/>
      <c r="B167" s="344"/>
      <c r="C167" s="344"/>
      <c r="D167" s="332"/>
      <c r="E167" s="333"/>
      <c r="F167" s="283"/>
      <c r="G167" s="283"/>
      <c r="H167" s="308" t="s">
        <v>31</v>
      </c>
      <c r="I167" s="275"/>
      <c r="J167" s="275"/>
      <c r="K167" s="275"/>
      <c r="L167" s="320"/>
      <c r="M167" s="393"/>
      <c r="N167" s="289" t="e">
        <f aca="false">M167/L167*100</f>
        <v>#DIV/0!</v>
      </c>
    </row>
    <row r="168" s="233" customFormat="true" ht="12.75" hidden="true" customHeight="true" outlineLevel="0" collapsed="false">
      <c r="A168" s="340"/>
      <c r="B168" s="344"/>
      <c r="C168" s="344"/>
      <c r="D168" s="332"/>
      <c r="E168" s="333"/>
      <c r="F168" s="283"/>
      <c r="G168" s="283"/>
      <c r="H168" s="308" t="s">
        <v>31</v>
      </c>
      <c r="I168" s="275"/>
      <c r="J168" s="275"/>
      <c r="K168" s="275"/>
      <c r="L168" s="320"/>
      <c r="M168" s="393"/>
      <c r="N168" s="289" t="e">
        <f aca="false">M168/L168*100</f>
        <v>#DIV/0!</v>
      </c>
    </row>
    <row r="169" s="233" customFormat="true" ht="12.75" hidden="true" customHeight="true" outlineLevel="0" collapsed="false">
      <c r="A169" s="340"/>
      <c r="B169" s="342"/>
      <c r="C169" s="412"/>
      <c r="D169" s="332"/>
      <c r="E169" s="333"/>
      <c r="F169" s="283"/>
      <c r="G169" s="283"/>
      <c r="H169" s="308" t="s">
        <v>31</v>
      </c>
      <c r="I169" s="275"/>
      <c r="J169" s="275"/>
      <c r="K169" s="275"/>
      <c r="L169" s="320"/>
      <c r="M169" s="393"/>
      <c r="N169" s="289" t="e">
        <f aca="false">M169/L169*100</f>
        <v>#DIV/0!</v>
      </c>
    </row>
    <row r="170" s="233" customFormat="true" ht="24" hidden="false" customHeight="true" outlineLevel="0" collapsed="false">
      <c r="A170" s="340"/>
      <c r="B170" s="342"/>
      <c r="C170" s="412"/>
      <c r="D170" s="332"/>
      <c r="E170" s="333"/>
      <c r="F170" s="336" t="s">
        <v>395</v>
      </c>
      <c r="G170" s="336"/>
      <c r="H170" s="308" t="s">
        <v>31</v>
      </c>
      <c r="I170" s="275" t="s">
        <v>156</v>
      </c>
      <c r="J170" s="275" t="s">
        <v>396</v>
      </c>
      <c r="K170" s="275" t="s">
        <v>18</v>
      </c>
      <c r="L170" s="320" t="n">
        <f aca="false">L171</f>
        <v>633.77</v>
      </c>
      <c r="M170" s="393" t="n">
        <f aca="false">M171</f>
        <v>633.77</v>
      </c>
      <c r="N170" s="289" t="n">
        <f aca="false">M170/L170*100</f>
        <v>100</v>
      </c>
    </row>
    <row r="171" s="233" customFormat="true" ht="117.75" hidden="false" customHeight="true" outlineLevel="0" collapsed="false">
      <c r="A171" s="340"/>
      <c r="B171" s="342"/>
      <c r="C171" s="412"/>
      <c r="D171" s="332"/>
      <c r="E171" s="333"/>
      <c r="F171" s="336" t="s">
        <v>397</v>
      </c>
      <c r="G171" s="336"/>
      <c r="H171" s="308" t="s">
        <v>31</v>
      </c>
      <c r="I171" s="275" t="s">
        <v>156</v>
      </c>
      <c r="J171" s="275" t="s">
        <v>398</v>
      </c>
      <c r="K171" s="275" t="s">
        <v>18</v>
      </c>
      <c r="L171" s="320" t="n">
        <f aca="false">L173</f>
        <v>633.77</v>
      </c>
      <c r="M171" s="393" t="n">
        <f aca="false">M173</f>
        <v>633.77</v>
      </c>
      <c r="N171" s="289" t="n">
        <f aca="false">M171/L171*100</f>
        <v>100</v>
      </c>
    </row>
    <row r="172" s="233" customFormat="true" ht="134.25" hidden="false" customHeight="true" outlineLevel="0" collapsed="false">
      <c r="A172" s="340"/>
      <c r="B172" s="342"/>
      <c r="C172" s="412"/>
      <c r="D172" s="332"/>
      <c r="E172" s="333"/>
      <c r="F172" s="283" t="s">
        <v>162</v>
      </c>
      <c r="G172" s="283"/>
      <c r="H172" s="308" t="s">
        <v>31</v>
      </c>
      <c r="I172" s="275" t="s">
        <v>156</v>
      </c>
      <c r="J172" s="275" t="s">
        <v>163</v>
      </c>
      <c r="K172" s="275" t="s">
        <v>18</v>
      </c>
      <c r="L172" s="320" t="n">
        <f aca="false">L173</f>
        <v>633.77</v>
      </c>
      <c r="M172" s="393" t="n">
        <f aca="false">M173</f>
        <v>633.77</v>
      </c>
      <c r="N172" s="289" t="n">
        <f aca="false">M172/L172*100</f>
        <v>100</v>
      </c>
    </row>
    <row r="173" s="233" customFormat="true" ht="34.5" hidden="false" customHeight="true" outlineLevel="0" collapsed="false">
      <c r="A173" s="340"/>
      <c r="B173" s="342"/>
      <c r="C173" s="412"/>
      <c r="D173" s="332"/>
      <c r="E173" s="333"/>
      <c r="F173" s="413" t="s">
        <v>74</v>
      </c>
      <c r="G173" s="413"/>
      <c r="H173" s="414" t="s">
        <v>31</v>
      </c>
      <c r="I173" s="275" t="s">
        <v>156</v>
      </c>
      <c r="J173" s="275" t="s">
        <v>163</v>
      </c>
      <c r="K173" s="275" t="s">
        <v>56</v>
      </c>
      <c r="L173" s="320" t="n">
        <v>633.77</v>
      </c>
      <c r="M173" s="393" t="n">
        <v>633.77</v>
      </c>
      <c r="N173" s="289" t="n">
        <f aca="false">M173/L173*100</f>
        <v>100</v>
      </c>
    </row>
    <row r="174" s="233" customFormat="true" ht="24.75" hidden="false" customHeight="true" outlineLevel="0" collapsed="false">
      <c r="A174" s="340"/>
      <c r="B174" s="342"/>
      <c r="C174" s="412"/>
      <c r="D174" s="332"/>
      <c r="E174" s="415"/>
      <c r="F174" s="416" t="s">
        <v>164</v>
      </c>
      <c r="G174" s="416"/>
      <c r="H174" s="308" t="s">
        <v>31</v>
      </c>
      <c r="I174" s="417" t="s">
        <v>75</v>
      </c>
      <c r="J174" s="275" t="s">
        <v>17</v>
      </c>
      <c r="K174" s="275" t="s">
        <v>18</v>
      </c>
      <c r="L174" s="418" t="n">
        <f aca="false">L175</f>
        <v>870</v>
      </c>
      <c r="M174" s="418" t="n">
        <f aca="false">M175</f>
        <v>870</v>
      </c>
      <c r="N174" s="304" t="n">
        <f aca="false">M174/L174*100</f>
        <v>100</v>
      </c>
    </row>
    <row r="175" s="233" customFormat="true" ht="34.5" hidden="false" customHeight="true" outlineLevel="0" collapsed="false">
      <c r="A175" s="340"/>
      <c r="B175" s="342"/>
      <c r="C175" s="412"/>
      <c r="D175" s="332"/>
      <c r="E175" s="415"/>
      <c r="F175" s="283" t="s">
        <v>165</v>
      </c>
      <c r="G175" s="283"/>
      <c r="H175" s="414" t="s">
        <v>31</v>
      </c>
      <c r="I175" s="417" t="s">
        <v>124</v>
      </c>
      <c r="J175" s="275" t="s">
        <v>17</v>
      </c>
      <c r="K175" s="275" t="s">
        <v>18</v>
      </c>
      <c r="L175" s="320" t="n">
        <f aca="false">L176+L179</f>
        <v>870</v>
      </c>
      <c r="M175" s="320" t="n">
        <f aca="false">M176+M179</f>
        <v>870</v>
      </c>
      <c r="N175" s="289" t="n">
        <f aca="false">M175/L175*100</f>
        <v>100</v>
      </c>
    </row>
    <row r="176" s="233" customFormat="true" ht="34.5" hidden="false" customHeight="true" outlineLevel="0" collapsed="false">
      <c r="A176" s="340"/>
      <c r="B176" s="342"/>
      <c r="C176" s="412"/>
      <c r="D176" s="332"/>
      <c r="E176" s="415"/>
      <c r="F176" s="395" t="s">
        <v>428</v>
      </c>
      <c r="G176" s="395"/>
      <c r="H176" s="308" t="s">
        <v>31</v>
      </c>
      <c r="I176" s="275" t="s">
        <v>124</v>
      </c>
      <c r="J176" s="275" t="s">
        <v>429</v>
      </c>
      <c r="K176" s="275" t="s">
        <v>18</v>
      </c>
      <c r="L176" s="320" t="n">
        <f aca="false">L178</f>
        <v>470</v>
      </c>
      <c r="M176" s="320" t="n">
        <f aca="false">M178</f>
        <v>470</v>
      </c>
      <c r="N176" s="289" t="n">
        <f aca="false">M176/L176*100</f>
        <v>100</v>
      </c>
    </row>
    <row r="177" s="233" customFormat="true" ht="34.5" hidden="false" customHeight="true" outlineLevel="0" collapsed="false">
      <c r="A177" s="340"/>
      <c r="B177" s="342"/>
      <c r="C177" s="412"/>
      <c r="D177" s="332"/>
      <c r="E177" s="415"/>
      <c r="F177" s="395" t="s">
        <v>166</v>
      </c>
      <c r="G177" s="395"/>
      <c r="H177" s="414" t="s">
        <v>31</v>
      </c>
      <c r="I177" s="275" t="s">
        <v>124</v>
      </c>
      <c r="J177" s="275" t="s">
        <v>167</v>
      </c>
      <c r="K177" s="275" t="s">
        <v>18</v>
      </c>
      <c r="L177" s="320" t="n">
        <f aca="false">L178</f>
        <v>470</v>
      </c>
      <c r="M177" s="320" t="n">
        <f aca="false">M178</f>
        <v>470</v>
      </c>
      <c r="N177" s="289" t="n">
        <f aca="false">M177/L177*100</f>
        <v>100</v>
      </c>
    </row>
    <row r="178" s="233" customFormat="true" ht="34.5" hidden="false" customHeight="true" outlineLevel="0" collapsed="false">
      <c r="A178" s="340"/>
      <c r="B178" s="342"/>
      <c r="C178" s="412"/>
      <c r="D178" s="332"/>
      <c r="E178" s="415"/>
      <c r="F178" s="283" t="s">
        <v>74</v>
      </c>
      <c r="G178" s="283"/>
      <c r="H178" s="308" t="s">
        <v>31</v>
      </c>
      <c r="I178" s="275" t="s">
        <v>124</v>
      </c>
      <c r="J178" s="275" t="s">
        <v>167</v>
      </c>
      <c r="K178" s="275" t="s">
        <v>56</v>
      </c>
      <c r="L178" s="320" t="n">
        <v>470</v>
      </c>
      <c r="M178" s="320" t="n">
        <v>470</v>
      </c>
      <c r="N178" s="289" t="n">
        <f aca="false">M178/L178*100</f>
        <v>100</v>
      </c>
    </row>
    <row r="179" s="233" customFormat="true" ht="34.5" hidden="false" customHeight="true" outlineLevel="0" collapsed="false">
      <c r="A179" s="340"/>
      <c r="B179" s="342"/>
      <c r="C179" s="412"/>
      <c r="D179" s="332"/>
      <c r="E179" s="415"/>
      <c r="F179" s="283" t="s">
        <v>290</v>
      </c>
      <c r="G179" s="283"/>
      <c r="H179" s="414" t="s">
        <v>31</v>
      </c>
      <c r="I179" s="417" t="s">
        <v>124</v>
      </c>
      <c r="J179" s="275" t="s">
        <v>291</v>
      </c>
      <c r="K179" s="275" t="s">
        <v>18</v>
      </c>
      <c r="L179" s="320" t="n">
        <f aca="false">L180</f>
        <v>400</v>
      </c>
      <c r="M179" s="320" t="n">
        <f aca="false">M180</f>
        <v>400</v>
      </c>
      <c r="N179" s="320" t="n">
        <f aca="false">N180</f>
        <v>100</v>
      </c>
    </row>
    <row r="180" s="233" customFormat="true" ht="81" hidden="false" customHeight="true" outlineLevel="0" collapsed="false">
      <c r="A180" s="340"/>
      <c r="B180" s="342"/>
      <c r="C180" s="412"/>
      <c r="D180" s="332"/>
      <c r="E180" s="415"/>
      <c r="F180" s="283" t="s">
        <v>168</v>
      </c>
      <c r="G180" s="283"/>
      <c r="H180" s="308" t="s">
        <v>31</v>
      </c>
      <c r="I180" s="275" t="s">
        <v>124</v>
      </c>
      <c r="J180" s="275" t="s">
        <v>169</v>
      </c>
      <c r="K180" s="275" t="s">
        <v>18</v>
      </c>
      <c r="L180" s="320" t="n">
        <f aca="false">L181</f>
        <v>400</v>
      </c>
      <c r="M180" s="320" t="n">
        <f aca="false">M181</f>
        <v>400</v>
      </c>
      <c r="N180" s="289" t="n">
        <f aca="false">M180/L180*100</f>
        <v>100</v>
      </c>
    </row>
    <row r="181" s="233" customFormat="true" ht="34.5" hidden="false" customHeight="true" outlineLevel="0" collapsed="false">
      <c r="A181" s="340"/>
      <c r="B181" s="342"/>
      <c r="C181" s="412"/>
      <c r="D181" s="332"/>
      <c r="E181" s="415"/>
      <c r="F181" s="283" t="s">
        <v>74</v>
      </c>
      <c r="G181" s="283"/>
      <c r="H181" s="308" t="s">
        <v>31</v>
      </c>
      <c r="I181" s="275" t="s">
        <v>124</v>
      </c>
      <c r="J181" s="275" t="s">
        <v>169</v>
      </c>
      <c r="K181" s="275" t="s">
        <v>56</v>
      </c>
      <c r="L181" s="320" t="n">
        <v>400</v>
      </c>
      <c r="M181" s="320" t="n">
        <v>400</v>
      </c>
      <c r="N181" s="289" t="n">
        <f aca="false">M181/L181*100</f>
        <v>100</v>
      </c>
    </row>
    <row r="182" s="233" customFormat="true" ht="19.5" hidden="false" customHeight="true" outlineLevel="0" collapsed="false">
      <c r="A182" s="340"/>
      <c r="B182" s="342"/>
      <c r="C182" s="412"/>
      <c r="D182" s="332"/>
      <c r="E182" s="415"/>
      <c r="F182" s="416" t="s">
        <v>170</v>
      </c>
      <c r="G182" s="416"/>
      <c r="H182" s="308" t="s">
        <v>31</v>
      </c>
      <c r="I182" s="417" t="s">
        <v>171</v>
      </c>
      <c r="J182" s="275" t="s">
        <v>17</v>
      </c>
      <c r="K182" s="275" t="s">
        <v>18</v>
      </c>
      <c r="L182" s="418" t="n">
        <f aca="false">L183+L187</f>
        <v>1386.16</v>
      </c>
      <c r="M182" s="418" t="n">
        <f aca="false">M183+M187</f>
        <v>1386.15</v>
      </c>
      <c r="N182" s="304" t="n">
        <f aca="false">M182/L182*100</f>
        <v>99.999278582559</v>
      </c>
    </row>
    <row r="183" s="233" customFormat="true" ht="19.5" hidden="false" customHeight="true" outlineLevel="0" collapsed="false">
      <c r="A183" s="340"/>
      <c r="B183" s="342"/>
      <c r="C183" s="412"/>
      <c r="D183" s="332"/>
      <c r="E183" s="415"/>
      <c r="F183" s="319" t="s">
        <v>172</v>
      </c>
      <c r="G183" s="319"/>
      <c r="H183" s="308" t="s">
        <v>31</v>
      </c>
      <c r="I183" s="417" t="s">
        <v>173</v>
      </c>
      <c r="J183" s="275" t="s">
        <v>17</v>
      </c>
      <c r="K183" s="275" t="s">
        <v>18</v>
      </c>
      <c r="L183" s="320" t="n">
        <f aca="false">L184</f>
        <v>7.21</v>
      </c>
      <c r="M183" s="320" t="n">
        <f aca="false">M184</f>
        <v>7.21</v>
      </c>
      <c r="N183" s="289" t="n">
        <f aca="false">M183/L183*100</f>
        <v>100</v>
      </c>
    </row>
    <row r="184" s="233" customFormat="true" ht="36.75" hidden="false" customHeight="true" outlineLevel="0" collapsed="false">
      <c r="A184" s="340"/>
      <c r="B184" s="342"/>
      <c r="C184" s="412"/>
      <c r="D184" s="332"/>
      <c r="E184" s="415"/>
      <c r="F184" s="283" t="s">
        <v>174</v>
      </c>
      <c r="G184" s="283"/>
      <c r="H184" s="308" t="s">
        <v>31</v>
      </c>
      <c r="I184" s="417" t="s">
        <v>173</v>
      </c>
      <c r="J184" s="275" t="s">
        <v>175</v>
      </c>
      <c r="K184" s="275" t="s">
        <v>18</v>
      </c>
      <c r="L184" s="320" t="n">
        <f aca="false">L185</f>
        <v>7.21</v>
      </c>
      <c r="M184" s="320" t="n">
        <f aca="false">M185</f>
        <v>7.21</v>
      </c>
      <c r="N184" s="289" t="n">
        <f aca="false">M184/L184*100</f>
        <v>100</v>
      </c>
    </row>
    <row r="185" s="233" customFormat="true" ht="34.5" hidden="false" customHeight="true" outlineLevel="0" collapsed="false">
      <c r="A185" s="340"/>
      <c r="B185" s="342"/>
      <c r="C185" s="412"/>
      <c r="D185" s="332"/>
      <c r="E185" s="415"/>
      <c r="F185" s="283" t="s">
        <v>430</v>
      </c>
      <c r="G185" s="283"/>
      <c r="H185" s="308" t="s">
        <v>31</v>
      </c>
      <c r="I185" s="417" t="s">
        <v>173</v>
      </c>
      <c r="J185" s="275" t="s">
        <v>212</v>
      </c>
      <c r="K185" s="275" t="s">
        <v>18</v>
      </c>
      <c r="L185" s="320" t="n">
        <f aca="false">L186</f>
        <v>7.21</v>
      </c>
      <c r="M185" s="320" t="n">
        <f aca="false">M186</f>
        <v>7.21</v>
      </c>
      <c r="N185" s="289" t="n">
        <f aca="false">M185/L185*100</f>
        <v>100</v>
      </c>
    </row>
    <row r="186" s="233" customFormat="true" ht="19.5" hidden="false" customHeight="true" outlineLevel="0" collapsed="false">
      <c r="A186" s="340"/>
      <c r="B186" s="342"/>
      <c r="C186" s="412"/>
      <c r="D186" s="332"/>
      <c r="E186" s="415"/>
      <c r="F186" s="283" t="s">
        <v>392</v>
      </c>
      <c r="G186" s="283"/>
      <c r="H186" s="308" t="s">
        <v>31</v>
      </c>
      <c r="I186" s="417" t="s">
        <v>173</v>
      </c>
      <c r="J186" s="275" t="s">
        <v>212</v>
      </c>
      <c r="K186" s="275" t="s">
        <v>114</v>
      </c>
      <c r="L186" s="320" t="n">
        <v>7.21</v>
      </c>
      <c r="M186" s="320" t="n">
        <v>7.21</v>
      </c>
      <c r="N186" s="289" t="n">
        <f aca="false">M186/L186*100</f>
        <v>100</v>
      </c>
    </row>
    <row r="187" s="233" customFormat="true" ht="34.5" hidden="false" customHeight="true" outlineLevel="0" collapsed="false">
      <c r="A187" s="340"/>
      <c r="B187" s="342"/>
      <c r="C187" s="412"/>
      <c r="D187" s="332"/>
      <c r="E187" s="415"/>
      <c r="F187" s="283" t="s">
        <v>176</v>
      </c>
      <c r="G187" s="283"/>
      <c r="H187" s="308" t="s">
        <v>31</v>
      </c>
      <c r="I187" s="275" t="s">
        <v>177</v>
      </c>
      <c r="J187" s="275" t="s">
        <v>17</v>
      </c>
      <c r="K187" s="275" t="s">
        <v>18</v>
      </c>
      <c r="L187" s="384" t="n">
        <f aca="false">L188</f>
        <v>1378.95</v>
      </c>
      <c r="M187" s="384" t="n">
        <f aca="false">M188</f>
        <v>1378.94</v>
      </c>
      <c r="N187" s="289" t="n">
        <f aca="false">M187/L187*100</f>
        <v>99.9992748105443</v>
      </c>
    </row>
    <row r="188" s="233" customFormat="true" ht="85.5" hidden="false" customHeight="true" outlineLevel="0" collapsed="false">
      <c r="A188" s="340"/>
      <c r="B188" s="342"/>
      <c r="C188" s="412"/>
      <c r="D188" s="332"/>
      <c r="E188" s="415"/>
      <c r="F188" s="283" t="s">
        <v>374</v>
      </c>
      <c r="G188" s="283"/>
      <c r="H188" s="308" t="s">
        <v>31</v>
      </c>
      <c r="I188" s="275" t="s">
        <v>177</v>
      </c>
      <c r="J188" s="275" t="s">
        <v>375</v>
      </c>
      <c r="K188" s="275" t="s">
        <v>18</v>
      </c>
      <c r="L188" s="384" t="n">
        <f aca="false">L190</f>
        <v>1378.95</v>
      </c>
      <c r="M188" s="384" t="n">
        <f aca="false">M190</f>
        <v>1378.94</v>
      </c>
      <c r="N188" s="289" t="n">
        <f aca="false">M188/L188*100</f>
        <v>99.9992748105443</v>
      </c>
    </row>
    <row r="189" s="233" customFormat="true" ht="27.75" hidden="false" customHeight="true" outlineLevel="0" collapsed="false">
      <c r="A189" s="340"/>
      <c r="B189" s="342"/>
      <c r="C189" s="412"/>
      <c r="D189" s="332"/>
      <c r="E189" s="415"/>
      <c r="F189" s="283" t="s">
        <v>379</v>
      </c>
      <c r="G189" s="283"/>
      <c r="H189" s="308" t="s">
        <v>31</v>
      </c>
      <c r="I189" s="275" t="s">
        <v>177</v>
      </c>
      <c r="J189" s="275" t="s">
        <v>29</v>
      </c>
      <c r="K189" s="275" t="s">
        <v>18</v>
      </c>
      <c r="L189" s="384" t="n">
        <f aca="false">L190</f>
        <v>1378.95</v>
      </c>
      <c r="M189" s="384" t="n">
        <f aca="false">M190</f>
        <v>1378.94</v>
      </c>
      <c r="N189" s="289" t="n">
        <f aca="false">M189/L189*100</f>
        <v>99.9992748105443</v>
      </c>
    </row>
    <row r="190" s="233" customFormat="true" ht="34.5" hidden="false" customHeight="true" outlineLevel="0" collapsed="false">
      <c r="A190" s="340"/>
      <c r="B190" s="342"/>
      <c r="C190" s="412"/>
      <c r="D190" s="332"/>
      <c r="E190" s="415"/>
      <c r="F190" s="283" t="s">
        <v>74</v>
      </c>
      <c r="G190" s="283"/>
      <c r="H190" s="308" t="s">
        <v>31</v>
      </c>
      <c r="I190" s="275" t="s">
        <v>177</v>
      </c>
      <c r="J190" s="275" t="s">
        <v>29</v>
      </c>
      <c r="K190" s="275" t="s">
        <v>56</v>
      </c>
      <c r="L190" s="320" t="n">
        <v>1378.95</v>
      </c>
      <c r="M190" s="320" t="n">
        <v>1378.94</v>
      </c>
      <c r="N190" s="289" t="n">
        <f aca="false">M190/L190*100</f>
        <v>99.9992748105443</v>
      </c>
    </row>
    <row r="191" s="233" customFormat="true" ht="25.5" hidden="false" customHeight="true" outlineLevel="0" collapsed="false">
      <c r="A191" s="340"/>
      <c r="B191" s="342"/>
      <c r="C191" s="412"/>
      <c r="D191" s="332"/>
      <c r="E191" s="415"/>
      <c r="F191" s="416" t="s">
        <v>179</v>
      </c>
      <c r="G191" s="416"/>
      <c r="H191" s="308" t="s">
        <v>31</v>
      </c>
      <c r="I191" s="266" t="s">
        <v>180</v>
      </c>
      <c r="J191" s="266" t="s">
        <v>17</v>
      </c>
      <c r="K191" s="266" t="s">
        <v>18</v>
      </c>
      <c r="L191" s="320" t="n">
        <f aca="false">L192+L196</f>
        <v>14297.61</v>
      </c>
      <c r="M191" s="320" t="n">
        <f aca="false">M192+M196</f>
        <v>780.62</v>
      </c>
      <c r="N191" s="289" t="n">
        <f aca="false">M191/L191*100</f>
        <v>5.45979362984443</v>
      </c>
    </row>
    <row r="192" s="233" customFormat="true" ht="26.25" hidden="false" customHeight="true" outlineLevel="0" collapsed="false">
      <c r="A192" s="340"/>
      <c r="B192" s="342"/>
      <c r="C192" s="412"/>
      <c r="D192" s="332"/>
      <c r="E192" s="415"/>
      <c r="F192" s="283" t="s">
        <v>181</v>
      </c>
      <c r="G192" s="283"/>
      <c r="H192" s="308" t="s">
        <v>31</v>
      </c>
      <c r="I192" s="275" t="s">
        <v>182</v>
      </c>
      <c r="J192" s="275" t="s">
        <v>17</v>
      </c>
      <c r="K192" s="275" t="s">
        <v>18</v>
      </c>
      <c r="L192" s="384" t="n">
        <f aca="false">L195</f>
        <v>780.62</v>
      </c>
      <c r="M192" s="419" t="n">
        <f aca="false">M193</f>
        <v>780.62</v>
      </c>
      <c r="N192" s="289" t="n">
        <f aca="false">M192/L192*100</f>
        <v>100</v>
      </c>
    </row>
    <row r="193" s="233" customFormat="true" ht="34.5" hidden="false" customHeight="true" outlineLevel="0" collapsed="false">
      <c r="A193" s="340"/>
      <c r="B193" s="342"/>
      <c r="C193" s="412"/>
      <c r="D193" s="332"/>
      <c r="E193" s="415"/>
      <c r="F193" s="283" t="s">
        <v>431</v>
      </c>
      <c r="G193" s="283"/>
      <c r="H193" s="308" t="s">
        <v>31</v>
      </c>
      <c r="I193" s="275" t="s">
        <v>182</v>
      </c>
      <c r="J193" s="275" t="s">
        <v>432</v>
      </c>
      <c r="K193" s="275" t="s">
        <v>18</v>
      </c>
      <c r="L193" s="384" t="n">
        <f aca="false">L195</f>
        <v>780.62</v>
      </c>
      <c r="M193" s="419" t="n">
        <f aca="false">M194</f>
        <v>780.62</v>
      </c>
      <c r="N193" s="289" t="n">
        <f aca="false">M193/L193*100</f>
        <v>100</v>
      </c>
    </row>
    <row r="194" s="233" customFormat="true" ht="34.5" hidden="false" customHeight="true" outlineLevel="0" collapsed="false">
      <c r="A194" s="340"/>
      <c r="B194" s="342"/>
      <c r="C194" s="412"/>
      <c r="D194" s="332"/>
      <c r="E194" s="415"/>
      <c r="F194" s="283" t="s">
        <v>183</v>
      </c>
      <c r="G194" s="283"/>
      <c r="H194" s="308" t="s">
        <v>31</v>
      </c>
      <c r="I194" s="275" t="s">
        <v>182</v>
      </c>
      <c r="J194" s="275" t="s">
        <v>184</v>
      </c>
      <c r="K194" s="275" t="s">
        <v>18</v>
      </c>
      <c r="L194" s="384" t="n">
        <f aca="false">L195</f>
        <v>780.62</v>
      </c>
      <c r="M194" s="419" t="n">
        <f aca="false">M195</f>
        <v>780.62</v>
      </c>
      <c r="N194" s="289" t="n">
        <f aca="false">M194/L194*100</f>
        <v>100</v>
      </c>
    </row>
    <row r="195" s="233" customFormat="true" ht="26.25" hidden="false" customHeight="true" outlineLevel="0" collapsed="false">
      <c r="A195" s="340"/>
      <c r="B195" s="342"/>
      <c r="C195" s="412"/>
      <c r="D195" s="332"/>
      <c r="E195" s="415"/>
      <c r="F195" s="283" t="s">
        <v>433</v>
      </c>
      <c r="G195" s="283"/>
      <c r="H195" s="308" t="s">
        <v>31</v>
      </c>
      <c r="I195" s="275" t="s">
        <v>182</v>
      </c>
      <c r="J195" s="275" t="s">
        <v>184</v>
      </c>
      <c r="K195" s="275" t="s">
        <v>31</v>
      </c>
      <c r="L195" s="320" t="n">
        <v>780.62</v>
      </c>
      <c r="M195" s="419" t="n">
        <v>780.62</v>
      </c>
      <c r="N195" s="289" t="n">
        <f aca="false">M195/L195*100</f>
        <v>100</v>
      </c>
    </row>
    <row r="196" s="233" customFormat="true" ht="34.5" hidden="false" customHeight="true" outlineLevel="0" collapsed="false">
      <c r="A196" s="340"/>
      <c r="B196" s="342"/>
      <c r="C196" s="412"/>
      <c r="D196" s="332"/>
      <c r="E196" s="415"/>
      <c r="F196" s="319" t="s">
        <v>185</v>
      </c>
      <c r="G196" s="319"/>
      <c r="H196" s="308" t="s">
        <v>31</v>
      </c>
      <c r="I196" s="275" t="s">
        <v>186</v>
      </c>
      <c r="J196" s="275" t="s">
        <v>187</v>
      </c>
      <c r="K196" s="275" t="s">
        <v>18</v>
      </c>
      <c r="L196" s="320" t="n">
        <f aca="false">L197</f>
        <v>13516.99</v>
      </c>
      <c r="M196" s="320" t="n">
        <f aca="false">M197</f>
        <v>0</v>
      </c>
      <c r="N196" s="289" t="n">
        <f aca="false">M196/L196*100</f>
        <v>0</v>
      </c>
    </row>
    <row r="197" s="233" customFormat="true" ht="64.5" hidden="false" customHeight="true" outlineLevel="0" collapsed="false">
      <c r="A197" s="340"/>
      <c r="B197" s="342"/>
      <c r="C197" s="412"/>
      <c r="D197" s="332"/>
      <c r="E197" s="415"/>
      <c r="F197" s="319" t="s">
        <v>188</v>
      </c>
      <c r="G197" s="319"/>
      <c r="H197" s="308" t="s">
        <v>31</v>
      </c>
      <c r="I197" s="275" t="s">
        <v>186</v>
      </c>
      <c r="J197" s="275" t="s">
        <v>189</v>
      </c>
      <c r="K197" s="275" t="s">
        <v>18</v>
      </c>
      <c r="L197" s="320" t="n">
        <f aca="false">L198</f>
        <v>13516.99</v>
      </c>
      <c r="M197" s="320" t="n">
        <f aca="false">M198</f>
        <v>0</v>
      </c>
      <c r="N197" s="289" t="n">
        <f aca="false">M197/L197*100</f>
        <v>0</v>
      </c>
    </row>
    <row r="198" s="233" customFormat="true" ht="26.25" hidden="false" customHeight="true" outlineLevel="0" collapsed="false">
      <c r="A198" s="340"/>
      <c r="B198" s="342"/>
      <c r="C198" s="412"/>
      <c r="D198" s="332"/>
      <c r="E198" s="415"/>
      <c r="F198" s="283" t="s">
        <v>433</v>
      </c>
      <c r="G198" s="283"/>
      <c r="H198" s="308" t="s">
        <v>31</v>
      </c>
      <c r="I198" s="275" t="s">
        <v>186</v>
      </c>
      <c r="J198" s="275" t="s">
        <v>189</v>
      </c>
      <c r="K198" s="275" t="s">
        <v>31</v>
      </c>
      <c r="L198" s="320" t="n">
        <v>13516.99</v>
      </c>
      <c r="M198" s="419" t="n">
        <v>0</v>
      </c>
      <c r="N198" s="289" t="n">
        <f aca="false">M198/L198*100</f>
        <v>0</v>
      </c>
    </row>
    <row r="199" s="353" customFormat="true" ht="33.75" hidden="false" customHeight="true" outlineLevel="0" collapsed="false">
      <c r="A199" s="420"/>
      <c r="B199" s="421"/>
      <c r="C199" s="422"/>
      <c r="D199" s="348"/>
      <c r="E199" s="423"/>
      <c r="F199" s="377" t="s">
        <v>190</v>
      </c>
      <c r="G199" s="377"/>
      <c r="H199" s="308" t="s">
        <v>31</v>
      </c>
      <c r="I199" s="266" t="s">
        <v>191</v>
      </c>
      <c r="J199" s="275" t="s">
        <v>17</v>
      </c>
      <c r="K199" s="275" t="s">
        <v>18</v>
      </c>
      <c r="L199" s="424" t="n">
        <f aca="false">L200+L204</f>
        <v>33608.32</v>
      </c>
      <c r="M199" s="424" t="n">
        <f aca="false">M200+M204</f>
        <v>17844.21</v>
      </c>
      <c r="N199" s="289" t="n">
        <f aca="false">M199/L199*100</f>
        <v>53.0946206177518</v>
      </c>
    </row>
    <row r="200" s="353" customFormat="true" ht="21.75" hidden="false" customHeight="true" outlineLevel="0" collapsed="false">
      <c r="A200" s="420"/>
      <c r="B200" s="421"/>
      <c r="C200" s="422"/>
      <c r="D200" s="348"/>
      <c r="E200" s="423"/>
      <c r="F200" s="425" t="s">
        <v>192</v>
      </c>
      <c r="G200" s="425"/>
      <c r="H200" s="308" t="s">
        <v>31</v>
      </c>
      <c r="I200" s="266" t="s">
        <v>193</v>
      </c>
      <c r="J200" s="275" t="s">
        <v>17</v>
      </c>
      <c r="K200" s="275" t="s">
        <v>18</v>
      </c>
      <c r="L200" s="384" t="n">
        <f aca="false">L201</f>
        <v>885.15</v>
      </c>
      <c r="M200" s="384" t="n">
        <f aca="false">M201</f>
        <v>885.15</v>
      </c>
      <c r="N200" s="289" t="n">
        <f aca="false">M200/L200*100</f>
        <v>100</v>
      </c>
    </row>
    <row r="201" s="353" customFormat="true" ht="39.75" hidden="false" customHeight="true" outlineLevel="0" collapsed="false">
      <c r="A201" s="420"/>
      <c r="B201" s="421"/>
      <c r="C201" s="422"/>
      <c r="D201" s="348"/>
      <c r="E201" s="423"/>
      <c r="F201" s="299" t="s">
        <v>434</v>
      </c>
      <c r="G201" s="299"/>
      <c r="H201" s="308" t="s">
        <v>31</v>
      </c>
      <c r="I201" s="275" t="s">
        <v>193</v>
      </c>
      <c r="J201" s="275" t="s">
        <v>435</v>
      </c>
      <c r="K201" s="275" t="s">
        <v>18</v>
      </c>
      <c r="L201" s="384" t="n">
        <f aca="false">L203</f>
        <v>885.15</v>
      </c>
      <c r="M201" s="384" t="n">
        <f aca="false">M203</f>
        <v>885.15</v>
      </c>
      <c r="N201" s="289" t="n">
        <f aca="false">M201/L201*100</f>
        <v>100</v>
      </c>
    </row>
    <row r="202" s="353" customFormat="true" ht="33.75" hidden="false" customHeight="true" outlineLevel="0" collapsed="false">
      <c r="A202" s="420"/>
      <c r="B202" s="421"/>
      <c r="C202" s="422"/>
      <c r="D202" s="348"/>
      <c r="E202" s="423"/>
      <c r="F202" s="283" t="s">
        <v>194</v>
      </c>
      <c r="G202" s="283"/>
      <c r="H202" s="308" t="s">
        <v>31</v>
      </c>
      <c r="I202" s="275" t="s">
        <v>193</v>
      </c>
      <c r="J202" s="275" t="s">
        <v>195</v>
      </c>
      <c r="K202" s="275" t="s">
        <v>18</v>
      </c>
      <c r="L202" s="384" t="n">
        <f aca="false">L203</f>
        <v>885.15</v>
      </c>
      <c r="M202" s="329" t="n">
        <f aca="false">M203</f>
        <v>885.15</v>
      </c>
      <c r="N202" s="289" t="n">
        <f aca="false">M202/L202*100</f>
        <v>100</v>
      </c>
    </row>
    <row r="203" s="353" customFormat="true" ht="36" hidden="false" customHeight="true" outlineLevel="0" collapsed="false">
      <c r="A203" s="420"/>
      <c r="B203" s="421"/>
      <c r="C203" s="422"/>
      <c r="D203" s="348"/>
      <c r="E203" s="423"/>
      <c r="F203" s="283" t="s">
        <v>74</v>
      </c>
      <c r="G203" s="283"/>
      <c r="H203" s="308" t="s">
        <v>31</v>
      </c>
      <c r="I203" s="275" t="s">
        <v>193</v>
      </c>
      <c r="J203" s="275" t="s">
        <v>195</v>
      </c>
      <c r="K203" s="275" t="s">
        <v>56</v>
      </c>
      <c r="L203" s="384" t="n">
        <v>885.15</v>
      </c>
      <c r="M203" s="329" t="n">
        <v>885.15</v>
      </c>
      <c r="N203" s="289" t="n">
        <f aca="false">M203/L203*100</f>
        <v>100</v>
      </c>
    </row>
    <row r="204" s="353" customFormat="true" ht="22.5" hidden="false" customHeight="true" outlineLevel="0" collapsed="false">
      <c r="A204" s="420"/>
      <c r="B204" s="421"/>
      <c r="C204" s="422"/>
      <c r="D204" s="348"/>
      <c r="E204" s="423"/>
      <c r="F204" s="395" t="s">
        <v>196</v>
      </c>
      <c r="G204" s="395"/>
      <c r="H204" s="308" t="s">
        <v>31</v>
      </c>
      <c r="I204" s="275" t="s">
        <v>197</v>
      </c>
      <c r="J204" s="275" t="s">
        <v>17</v>
      </c>
      <c r="K204" s="275" t="s">
        <v>18</v>
      </c>
      <c r="L204" s="384" t="n">
        <f aca="false">L205+L208</f>
        <v>32723.17</v>
      </c>
      <c r="M204" s="384" t="n">
        <f aca="false">M205+M208</f>
        <v>16959.06</v>
      </c>
      <c r="N204" s="289" t="n">
        <f aca="false">M204/L204*100</f>
        <v>51.8258469457574</v>
      </c>
    </row>
    <row r="205" s="353" customFormat="true" ht="32.25" hidden="false" customHeight="true" outlineLevel="0" collapsed="false">
      <c r="A205" s="420"/>
      <c r="B205" s="421"/>
      <c r="C205" s="422"/>
      <c r="D205" s="348"/>
      <c r="E205" s="423"/>
      <c r="F205" s="319" t="s">
        <v>290</v>
      </c>
      <c r="G205" s="319"/>
      <c r="H205" s="308" t="s">
        <v>31</v>
      </c>
      <c r="I205" s="275" t="s">
        <v>197</v>
      </c>
      <c r="J205" s="275" t="s">
        <v>291</v>
      </c>
      <c r="K205" s="275" t="s">
        <v>18</v>
      </c>
      <c r="L205" s="384" t="n">
        <f aca="false">L206</f>
        <v>2900</v>
      </c>
      <c r="M205" s="384" t="n">
        <f aca="false">M206</f>
        <v>2835.71</v>
      </c>
      <c r="N205" s="289" t="n">
        <f aca="false">M205/L205*100</f>
        <v>97.7831034482759</v>
      </c>
    </row>
    <row r="206" s="353" customFormat="true" ht="69" hidden="false" customHeight="true" outlineLevel="0" collapsed="false">
      <c r="A206" s="420"/>
      <c r="B206" s="421"/>
      <c r="C206" s="422"/>
      <c r="D206" s="348"/>
      <c r="E206" s="423"/>
      <c r="F206" s="319" t="s">
        <v>198</v>
      </c>
      <c r="G206" s="319"/>
      <c r="H206" s="308" t="s">
        <v>31</v>
      </c>
      <c r="I206" s="275" t="s">
        <v>197</v>
      </c>
      <c r="J206" s="275" t="s">
        <v>199</v>
      </c>
      <c r="K206" s="275" t="s">
        <v>18</v>
      </c>
      <c r="L206" s="384" t="n">
        <f aca="false">L207</f>
        <v>2900</v>
      </c>
      <c r="M206" s="384" t="n">
        <f aca="false">M207</f>
        <v>2835.71</v>
      </c>
      <c r="N206" s="289" t="n">
        <f aca="false">M206/L206*100</f>
        <v>97.7831034482759</v>
      </c>
    </row>
    <row r="207" s="353" customFormat="true" ht="31.5" hidden="false" customHeight="true" outlineLevel="0" collapsed="false">
      <c r="A207" s="420"/>
      <c r="B207" s="421"/>
      <c r="C207" s="422"/>
      <c r="D207" s="348"/>
      <c r="E207" s="423"/>
      <c r="F207" s="283" t="s">
        <v>74</v>
      </c>
      <c r="G207" s="283"/>
      <c r="H207" s="308" t="s">
        <v>31</v>
      </c>
      <c r="I207" s="275" t="s">
        <v>197</v>
      </c>
      <c r="J207" s="275" t="s">
        <v>199</v>
      </c>
      <c r="K207" s="275" t="s">
        <v>56</v>
      </c>
      <c r="L207" s="384" t="n">
        <v>2900</v>
      </c>
      <c r="M207" s="329" t="n">
        <v>2835.71</v>
      </c>
      <c r="N207" s="289" t="n">
        <f aca="false">M207/L207*100</f>
        <v>97.7831034482759</v>
      </c>
    </row>
    <row r="208" s="353" customFormat="true" ht="33.75" hidden="false" customHeight="true" outlineLevel="0" collapsed="false">
      <c r="A208" s="420"/>
      <c r="B208" s="421"/>
      <c r="C208" s="422"/>
      <c r="D208" s="348"/>
      <c r="E208" s="423"/>
      <c r="F208" s="283" t="s">
        <v>436</v>
      </c>
      <c r="G208" s="283"/>
      <c r="H208" s="308" t="s">
        <v>31</v>
      </c>
      <c r="I208" s="275" t="s">
        <v>197</v>
      </c>
      <c r="J208" s="275" t="s">
        <v>437</v>
      </c>
      <c r="K208" s="275" t="s">
        <v>18</v>
      </c>
      <c r="L208" s="384" t="n">
        <f aca="false">L209</f>
        <v>29823.17</v>
      </c>
      <c r="M208" s="384" t="n">
        <f aca="false">M209</f>
        <v>14123.35</v>
      </c>
      <c r="N208" s="289" t="n">
        <f aca="false">M208/L208*100</f>
        <v>47.3569711066932</v>
      </c>
    </row>
    <row r="209" s="353" customFormat="true" ht="26.25" hidden="false" customHeight="true" outlineLevel="0" collapsed="false">
      <c r="A209" s="420"/>
      <c r="B209" s="421"/>
      <c r="C209" s="422"/>
      <c r="D209" s="348"/>
      <c r="E209" s="423"/>
      <c r="F209" s="395" t="s">
        <v>438</v>
      </c>
      <c r="G209" s="395"/>
      <c r="H209" s="308" t="s">
        <v>31</v>
      </c>
      <c r="I209" s="275" t="s">
        <v>197</v>
      </c>
      <c r="J209" s="275" t="s">
        <v>439</v>
      </c>
      <c r="K209" s="275" t="s">
        <v>18</v>
      </c>
      <c r="L209" s="384" t="n">
        <f aca="false">L210+L212+L214</f>
        <v>29823.17</v>
      </c>
      <c r="M209" s="384" t="n">
        <f aca="false">M210+M212+M214</f>
        <v>14123.35</v>
      </c>
      <c r="N209" s="289" t="n">
        <f aca="false">M209/L209*100</f>
        <v>47.3569711066932</v>
      </c>
    </row>
    <row r="210" s="353" customFormat="true" ht="89.25" hidden="false" customHeight="true" outlineLevel="0" collapsed="false">
      <c r="A210" s="420"/>
      <c r="B210" s="421"/>
      <c r="C210" s="422"/>
      <c r="D210" s="348"/>
      <c r="E210" s="423"/>
      <c r="F210" s="395" t="s">
        <v>200</v>
      </c>
      <c r="G210" s="395"/>
      <c r="H210" s="308" t="s">
        <v>31</v>
      </c>
      <c r="I210" s="275" t="s">
        <v>197</v>
      </c>
      <c r="J210" s="275" t="s">
        <v>201</v>
      </c>
      <c r="K210" s="275" t="s">
        <v>18</v>
      </c>
      <c r="L210" s="384" t="n">
        <f aca="false">L211</f>
        <v>29611.3</v>
      </c>
      <c r="M210" s="384" t="n">
        <f aca="false">M211</f>
        <v>13925.35</v>
      </c>
      <c r="N210" s="289" t="n">
        <f aca="false">M210/L210*100</f>
        <v>47.0271484196911</v>
      </c>
    </row>
    <row r="211" s="353" customFormat="true" ht="24.75" hidden="false" customHeight="true" outlineLevel="0" collapsed="false">
      <c r="A211" s="420"/>
      <c r="B211" s="421"/>
      <c r="C211" s="422"/>
      <c r="D211" s="348"/>
      <c r="E211" s="423"/>
      <c r="F211" s="395" t="s">
        <v>440</v>
      </c>
      <c r="G211" s="395"/>
      <c r="H211" s="308" t="s">
        <v>31</v>
      </c>
      <c r="I211" s="275" t="s">
        <v>197</v>
      </c>
      <c r="J211" s="275" t="s">
        <v>201</v>
      </c>
      <c r="K211" s="275" t="s">
        <v>347</v>
      </c>
      <c r="L211" s="384" t="n">
        <v>29611.3</v>
      </c>
      <c r="M211" s="329" t="n">
        <v>13925.35</v>
      </c>
      <c r="N211" s="289" t="n">
        <f aca="false">M211/L211*100</f>
        <v>47.0271484196911</v>
      </c>
    </row>
    <row r="212" s="353" customFormat="true" ht="114.75" hidden="false" customHeight="true" outlineLevel="0" collapsed="false">
      <c r="A212" s="420"/>
      <c r="B212" s="421"/>
      <c r="C212" s="422"/>
      <c r="D212" s="348"/>
      <c r="E212" s="423"/>
      <c r="F212" s="395" t="s">
        <v>202</v>
      </c>
      <c r="G212" s="395"/>
      <c r="H212" s="308" t="s">
        <v>31</v>
      </c>
      <c r="I212" s="275" t="s">
        <v>197</v>
      </c>
      <c r="J212" s="275" t="s">
        <v>203</v>
      </c>
      <c r="K212" s="275" t="s">
        <v>18</v>
      </c>
      <c r="L212" s="384" t="n">
        <f aca="false">L213</f>
        <v>13.87</v>
      </c>
      <c r="M212" s="384" t="n">
        <f aca="false">M213</f>
        <v>0</v>
      </c>
      <c r="N212" s="289" t="n">
        <f aca="false">M212/L212*100</f>
        <v>0</v>
      </c>
    </row>
    <row r="213" s="353" customFormat="true" ht="33.75" hidden="false" customHeight="true" outlineLevel="0" collapsed="false">
      <c r="A213" s="420"/>
      <c r="B213" s="421"/>
      <c r="C213" s="422"/>
      <c r="D213" s="348"/>
      <c r="E213" s="423"/>
      <c r="F213" s="283" t="s">
        <v>74</v>
      </c>
      <c r="G213" s="283"/>
      <c r="H213" s="308" t="s">
        <v>31</v>
      </c>
      <c r="I213" s="275" t="s">
        <v>197</v>
      </c>
      <c r="J213" s="275" t="s">
        <v>203</v>
      </c>
      <c r="K213" s="275" t="s">
        <v>56</v>
      </c>
      <c r="L213" s="384" t="n">
        <v>13.87</v>
      </c>
      <c r="M213" s="329" t="n">
        <v>0</v>
      </c>
      <c r="N213" s="289" t="n">
        <f aca="false">M213/L213*100</f>
        <v>0</v>
      </c>
    </row>
    <row r="214" s="353" customFormat="true" ht="148.5" hidden="false" customHeight="true" outlineLevel="0" collapsed="false">
      <c r="A214" s="420"/>
      <c r="B214" s="421"/>
      <c r="C214" s="422"/>
      <c r="D214" s="348"/>
      <c r="E214" s="423"/>
      <c r="F214" s="395" t="s">
        <v>204</v>
      </c>
      <c r="G214" s="395"/>
      <c r="H214" s="308" t="s">
        <v>31</v>
      </c>
      <c r="I214" s="275" t="s">
        <v>197</v>
      </c>
      <c r="J214" s="275" t="s">
        <v>205</v>
      </c>
      <c r="K214" s="275" t="s">
        <v>18</v>
      </c>
      <c r="L214" s="384" t="n">
        <f aca="false">L215</f>
        <v>198</v>
      </c>
      <c r="M214" s="384" t="n">
        <f aca="false">M215</f>
        <v>198</v>
      </c>
      <c r="N214" s="289" t="n">
        <f aca="false">M214/L214*100</f>
        <v>100</v>
      </c>
    </row>
    <row r="215" s="353" customFormat="true" ht="35.25" hidden="false" customHeight="true" outlineLevel="0" collapsed="false">
      <c r="A215" s="420"/>
      <c r="B215" s="421"/>
      <c r="C215" s="422"/>
      <c r="D215" s="348"/>
      <c r="E215" s="423"/>
      <c r="F215" s="283" t="s">
        <v>74</v>
      </c>
      <c r="G215" s="283"/>
      <c r="H215" s="308" t="s">
        <v>31</v>
      </c>
      <c r="I215" s="275" t="s">
        <v>197</v>
      </c>
      <c r="J215" s="275" t="s">
        <v>205</v>
      </c>
      <c r="K215" s="275" t="s">
        <v>56</v>
      </c>
      <c r="L215" s="384" t="n">
        <v>198</v>
      </c>
      <c r="M215" s="329" t="n">
        <v>198</v>
      </c>
      <c r="N215" s="289" t="n">
        <f aca="false">M215/L215*100</f>
        <v>100</v>
      </c>
    </row>
    <row r="216" s="353" customFormat="true" ht="32.25" hidden="false" customHeight="true" outlineLevel="0" collapsed="false">
      <c r="A216" s="420"/>
      <c r="B216" s="421"/>
      <c r="C216" s="422"/>
      <c r="D216" s="348"/>
      <c r="E216" s="423"/>
      <c r="F216" s="426" t="s">
        <v>206</v>
      </c>
      <c r="G216" s="426"/>
      <c r="H216" s="308" t="s">
        <v>31</v>
      </c>
      <c r="I216" s="266" t="s">
        <v>207</v>
      </c>
      <c r="J216" s="275" t="s">
        <v>17</v>
      </c>
      <c r="K216" s="275" t="s">
        <v>18</v>
      </c>
      <c r="L216" s="424" t="n">
        <f aca="false">L217</f>
        <v>1150</v>
      </c>
      <c r="M216" s="424" t="n">
        <f aca="false">M217</f>
        <v>1012.94</v>
      </c>
      <c r="N216" s="289" t="n">
        <f aca="false">M216/L216*100</f>
        <v>88.0817391304348</v>
      </c>
    </row>
    <row r="217" s="353" customFormat="true" ht="32.25" hidden="false" customHeight="true" outlineLevel="0" collapsed="false">
      <c r="A217" s="420"/>
      <c r="B217" s="421"/>
      <c r="C217" s="422"/>
      <c r="D217" s="348"/>
      <c r="E217" s="423"/>
      <c r="F217" s="319" t="s">
        <v>208</v>
      </c>
      <c r="G217" s="319"/>
      <c r="H217" s="308" t="s">
        <v>31</v>
      </c>
      <c r="I217" s="275" t="s">
        <v>209</v>
      </c>
      <c r="J217" s="275" t="s">
        <v>17</v>
      </c>
      <c r="K217" s="275" t="s">
        <v>18</v>
      </c>
      <c r="L217" s="320" t="n">
        <f aca="false">L218</f>
        <v>1150</v>
      </c>
      <c r="M217" s="320" t="n">
        <f aca="false">M218</f>
        <v>1012.94</v>
      </c>
      <c r="N217" s="289" t="n">
        <f aca="false">M217/L217*100</f>
        <v>88.0817391304348</v>
      </c>
    </row>
    <row r="218" s="353" customFormat="true" ht="39.75" hidden="false" customHeight="true" outlineLevel="0" collapsed="false">
      <c r="A218" s="420"/>
      <c r="B218" s="421"/>
      <c r="C218" s="422"/>
      <c r="D218" s="348"/>
      <c r="E218" s="423"/>
      <c r="F218" s="319" t="s">
        <v>210</v>
      </c>
      <c r="G218" s="319"/>
      <c r="H218" s="308" t="s">
        <v>31</v>
      </c>
      <c r="I218" s="275" t="s">
        <v>209</v>
      </c>
      <c r="J218" s="275" t="s">
        <v>175</v>
      </c>
      <c r="K218" s="275" t="s">
        <v>18</v>
      </c>
      <c r="L218" s="320" t="n">
        <f aca="false">L220</f>
        <v>1150</v>
      </c>
      <c r="M218" s="320" t="n">
        <f aca="false">M220</f>
        <v>1012.94</v>
      </c>
      <c r="N218" s="289" t="n">
        <f aca="false">M218/L218*100</f>
        <v>88.0817391304348</v>
      </c>
    </row>
    <row r="219" s="353" customFormat="true" ht="36.75" hidden="false" customHeight="true" outlineLevel="0" collapsed="false">
      <c r="A219" s="420"/>
      <c r="B219" s="421"/>
      <c r="C219" s="422"/>
      <c r="D219" s="348"/>
      <c r="E219" s="423"/>
      <c r="F219" s="319" t="s">
        <v>211</v>
      </c>
      <c r="G219" s="319"/>
      <c r="H219" s="308" t="s">
        <v>31</v>
      </c>
      <c r="I219" s="275" t="s">
        <v>209</v>
      </c>
      <c r="J219" s="275" t="s">
        <v>212</v>
      </c>
      <c r="K219" s="275" t="s">
        <v>18</v>
      </c>
      <c r="L219" s="320" t="n">
        <f aca="false">L220</f>
        <v>1150</v>
      </c>
      <c r="M219" s="320" t="n">
        <f aca="false">M220</f>
        <v>1012.94</v>
      </c>
      <c r="N219" s="289" t="n">
        <f aca="false">M219/L219*100</f>
        <v>88.0817391304348</v>
      </c>
    </row>
    <row r="220" s="353" customFormat="true" ht="34.5" hidden="false" customHeight="true" outlineLevel="0" collapsed="false">
      <c r="A220" s="420"/>
      <c r="B220" s="421"/>
      <c r="C220" s="422"/>
      <c r="D220" s="348"/>
      <c r="E220" s="423"/>
      <c r="F220" s="283" t="s">
        <v>74</v>
      </c>
      <c r="G220" s="283"/>
      <c r="H220" s="308" t="s">
        <v>31</v>
      </c>
      <c r="I220" s="275" t="s">
        <v>209</v>
      </c>
      <c r="J220" s="275" t="s">
        <v>212</v>
      </c>
      <c r="K220" s="275" t="s">
        <v>56</v>
      </c>
      <c r="L220" s="320" t="n">
        <v>1150</v>
      </c>
      <c r="M220" s="329" t="n">
        <v>1012.94</v>
      </c>
      <c r="N220" s="289" t="n">
        <f aca="false">M220/L220*100</f>
        <v>88.0817391304348</v>
      </c>
    </row>
    <row r="221" s="353" customFormat="true" ht="51.75" hidden="false" customHeight="true" outlineLevel="0" collapsed="false">
      <c r="A221" s="420"/>
      <c r="B221" s="421"/>
      <c r="C221" s="422"/>
      <c r="D221" s="348"/>
      <c r="E221" s="423"/>
      <c r="F221" s="274" t="s">
        <v>213</v>
      </c>
      <c r="G221" s="274"/>
      <c r="H221" s="308" t="s">
        <v>31</v>
      </c>
      <c r="I221" s="266" t="s">
        <v>214</v>
      </c>
      <c r="J221" s="275" t="s">
        <v>17</v>
      </c>
      <c r="K221" s="275" t="s">
        <v>18</v>
      </c>
      <c r="L221" s="427" t="n">
        <f aca="false">L222</f>
        <v>151.8</v>
      </c>
      <c r="M221" s="427" t="n">
        <f aca="false">M222</f>
        <v>151.79</v>
      </c>
      <c r="N221" s="289" t="n">
        <f aca="false">M221/L221*100</f>
        <v>99.9934123847167</v>
      </c>
    </row>
    <row r="222" s="353" customFormat="true" ht="32.25" hidden="false" customHeight="true" outlineLevel="0" collapsed="false">
      <c r="A222" s="420"/>
      <c r="B222" s="421"/>
      <c r="C222" s="422"/>
      <c r="D222" s="348"/>
      <c r="E222" s="423"/>
      <c r="F222" s="319" t="s">
        <v>441</v>
      </c>
      <c r="G222" s="319"/>
      <c r="H222" s="308" t="s">
        <v>31</v>
      </c>
      <c r="I222" s="275" t="s">
        <v>216</v>
      </c>
      <c r="J222" s="275" t="s">
        <v>17</v>
      </c>
      <c r="K222" s="275" t="s">
        <v>18</v>
      </c>
      <c r="L222" s="384" t="n">
        <f aca="false">L223</f>
        <v>151.8</v>
      </c>
      <c r="M222" s="384" t="n">
        <f aca="false">M223</f>
        <v>151.79</v>
      </c>
      <c r="N222" s="289" t="n">
        <f aca="false">M222/L222*100</f>
        <v>99.9934123847167</v>
      </c>
    </row>
    <row r="223" s="353" customFormat="true" ht="32.25" hidden="false" customHeight="true" outlineLevel="0" collapsed="false">
      <c r="A223" s="420"/>
      <c r="B223" s="421"/>
      <c r="C223" s="422"/>
      <c r="D223" s="348"/>
      <c r="E223" s="423"/>
      <c r="F223" s="283" t="s">
        <v>442</v>
      </c>
      <c r="G223" s="283"/>
      <c r="H223" s="308" t="s">
        <v>31</v>
      </c>
      <c r="I223" s="275" t="s">
        <v>216</v>
      </c>
      <c r="J223" s="275" t="s">
        <v>443</v>
      </c>
      <c r="K223" s="275" t="s">
        <v>18</v>
      </c>
      <c r="L223" s="384" t="n">
        <f aca="false">L225</f>
        <v>151.8</v>
      </c>
      <c r="M223" s="384" t="n">
        <f aca="false">M225</f>
        <v>151.79</v>
      </c>
      <c r="N223" s="289" t="n">
        <f aca="false">M223/L223*100</f>
        <v>99.9934123847167</v>
      </c>
    </row>
    <row r="224" s="353" customFormat="true" ht="32.25" hidden="false" customHeight="true" outlineLevel="0" collapsed="false">
      <c r="A224" s="420"/>
      <c r="B224" s="421"/>
      <c r="C224" s="422"/>
      <c r="D224" s="348"/>
      <c r="E224" s="423"/>
      <c r="F224" s="283" t="s">
        <v>215</v>
      </c>
      <c r="G224" s="283"/>
      <c r="H224" s="308" t="s">
        <v>31</v>
      </c>
      <c r="I224" s="275" t="s">
        <v>216</v>
      </c>
      <c r="J224" s="275" t="s">
        <v>217</v>
      </c>
      <c r="K224" s="275" t="s">
        <v>18</v>
      </c>
      <c r="L224" s="384" t="n">
        <f aca="false">L225</f>
        <v>151.8</v>
      </c>
      <c r="M224" s="384" t="n">
        <f aca="false">M225</f>
        <v>151.79</v>
      </c>
      <c r="N224" s="289" t="n">
        <f aca="false">M224/L224*100</f>
        <v>99.9934123847167</v>
      </c>
    </row>
    <row r="225" s="353" customFormat="true" ht="24" hidden="false" customHeight="true" outlineLevel="0" collapsed="false">
      <c r="A225" s="420"/>
      <c r="B225" s="421"/>
      <c r="C225" s="422"/>
      <c r="D225" s="348"/>
      <c r="E225" s="423"/>
      <c r="F225" s="283" t="s">
        <v>392</v>
      </c>
      <c r="G225" s="283"/>
      <c r="H225" s="308" t="s">
        <v>31</v>
      </c>
      <c r="I225" s="275" t="s">
        <v>216</v>
      </c>
      <c r="J225" s="275" t="s">
        <v>217</v>
      </c>
      <c r="K225" s="275" t="s">
        <v>114</v>
      </c>
      <c r="L225" s="320" t="n">
        <v>151.8</v>
      </c>
      <c r="M225" s="329" t="n">
        <v>151.79</v>
      </c>
      <c r="N225" s="289" t="n">
        <f aca="false">M225/L225*100</f>
        <v>99.9934123847167</v>
      </c>
    </row>
    <row r="226" s="353" customFormat="true" ht="18" hidden="false" customHeight="true" outlineLevel="0" collapsed="false">
      <c r="A226" s="420"/>
      <c r="B226" s="421"/>
      <c r="C226" s="422"/>
      <c r="D226" s="348"/>
      <c r="E226" s="423"/>
      <c r="F226" s="428"/>
      <c r="G226" s="428"/>
      <c r="H226" s="308"/>
      <c r="I226" s="417"/>
      <c r="J226" s="275"/>
      <c r="K226" s="275"/>
      <c r="L226" s="320"/>
      <c r="M226" s="329"/>
      <c r="N226" s="289"/>
    </row>
    <row r="227" s="353" customFormat="true" ht="39.75" hidden="false" customHeight="true" outlineLevel="0" collapsed="false">
      <c r="A227" s="420"/>
      <c r="B227" s="421"/>
      <c r="C227" s="422"/>
      <c r="D227" s="348"/>
      <c r="E227" s="423"/>
      <c r="F227" s="265" t="s">
        <v>218</v>
      </c>
      <c r="G227" s="265"/>
      <c r="H227" s="302" t="s">
        <v>219</v>
      </c>
      <c r="I227" s="266" t="s">
        <v>16</v>
      </c>
      <c r="J227" s="266" t="s">
        <v>17</v>
      </c>
      <c r="K227" s="266" t="s">
        <v>18</v>
      </c>
      <c r="L227" s="424" t="n">
        <f aca="false">L228+L300+L329</f>
        <v>219090.92</v>
      </c>
      <c r="M227" s="424" t="n">
        <f aca="false">M228+M300+M329</f>
        <v>208582.4</v>
      </c>
      <c r="N227" s="304" t="n">
        <f aca="false">M227/L227*100</f>
        <v>95.2035803218134</v>
      </c>
      <c r="O227" s="429"/>
    </row>
    <row r="228" s="353" customFormat="true" ht="16.5" hidden="false" customHeight="true" outlineLevel="0" collapsed="false">
      <c r="A228" s="430" t="n">
        <v>1400</v>
      </c>
      <c r="B228" s="431" t="s">
        <v>164</v>
      </c>
      <c r="C228" s="432"/>
      <c r="D228" s="348" t="s">
        <v>75</v>
      </c>
      <c r="E228" s="349"/>
      <c r="F228" s="433" t="s">
        <v>164</v>
      </c>
      <c r="G228" s="433"/>
      <c r="H228" s="302" t="s">
        <v>219</v>
      </c>
      <c r="I228" s="434" t="s">
        <v>75</v>
      </c>
      <c r="J228" s="266" t="s">
        <v>17</v>
      </c>
      <c r="K228" s="266" t="s">
        <v>18</v>
      </c>
      <c r="L228" s="320" t="n">
        <f aca="false">L229+L235+L263+L275</f>
        <v>202382.55</v>
      </c>
      <c r="M228" s="320" t="n">
        <f aca="false">M229+M235+M263+M275</f>
        <v>192702.59</v>
      </c>
      <c r="N228" s="289" t="n">
        <f aca="false">M228/L228*100</f>
        <v>95.2169986987515</v>
      </c>
    </row>
    <row r="229" s="353" customFormat="true" ht="31.5" hidden="false" customHeight="true" outlineLevel="0" collapsed="false">
      <c r="A229" s="430"/>
      <c r="B229" s="431"/>
      <c r="C229" s="432"/>
      <c r="D229" s="348"/>
      <c r="E229" s="349"/>
      <c r="F229" s="299" t="s">
        <v>220</v>
      </c>
      <c r="G229" s="299"/>
      <c r="H229" s="308" t="s">
        <v>219</v>
      </c>
      <c r="I229" s="417" t="s">
        <v>79</v>
      </c>
      <c r="J229" s="275" t="s">
        <v>17</v>
      </c>
      <c r="K229" s="275" t="s">
        <v>18</v>
      </c>
      <c r="L229" s="418" t="n">
        <f aca="false">L230</f>
        <v>57352</v>
      </c>
      <c r="M229" s="435" t="n">
        <f aca="false">M230</f>
        <v>56034.17</v>
      </c>
      <c r="N229" s="304" t="n">
        <f aca="false">M229/L229*100</f>
        <v>97.7022074208397</v>
      </c>
      <c r="O229" s="429"/>
    </row>
    <row r="230" s="353" customFormat="true" ht="21" hidden="false" customHeight="true" outlineLevel="0" collapsed="false">
      <c r="A230" s="430"/>
      <c r="B230" s="431"/>
      <c r="C230" s="432"/>
      <c r="D230" s="348"/>
      <c r="E230" s="349"/>
      <c r="F230" s="299" t="s">
        <v>221</v>
      </c>
      <c r="G230" s="299"/>
      <c r="H230" s="308" t="s">
        <v>219</v>
      </c>
      <c r="I230" s="417" t="s">
        <v>79</v>
      </c>
      <c r="J230" s="275" t="s">
        <v>444</v>
      </c>
      <c r="K230" s="275" t="s">
        <v>18</v>
      </c>
      <c r="L230" s="320" t="n">
        <f aca="false">L232+L234</f>
        <v>57352</v>
      </c>
      <c r="M230" s="393" t="n">
        <f aca="false">M232+M234</f>
        <v>56034.17</v>
      </c>
      <c r="N230" s="289" t="n">
        <f aca="false">M230/L230*100</f>
        <v>97.7022074208397</v>
      </c>
    </row>
    <row r="231" s="353" customFormat="true" ht="34.5" hidden="false" customHeight="true" outlineLevel="0" collapsed="false">
      <c r="A231" s="430"/>
      <c r="B231" s="431"/>
      <c r="C231" s="432"/>
      <c r="D231" s="348"/>
      <c r="E231" s="349"/>
      <c r="F231" s="283" t="s">
        <v>445</v>
      </c>
      <c r="G231" s="283"/>
      <c r="H231" s="308" t="s">
        <v>219</v>
      </c>
      <c r="I231" s="275" t="s">
        <v>79</v>
      </c>
      <c r="J231" s="275" t="s">
        <v>222</v>
      </c>
      <c r="K231" s="275" t="s">
        <v>18</v>
      </c>
      <c r="L231" s="320" t="n">
        <f aca="false">L232</f>
        <v>48312.8</v>
      </c>
      <c r="M231" s="393" t="n">
        <f aca="false">M232</f>
        <v>47012.73</v>
      </c>
      <c r="N231" s="289" t="n">
        <f aca="false">M231/L231*100</f>
        <v>97.3090568131013</v>
      </c>
    </row>
    <row r="232" s="353" customFormat="true" ht="36" hidden="false" customHeight="true" outlineLevel="0" collapsed="false">
      <c r="A232" s="430"/>
      <c r="B232" s="431"/>
      <c r="C232" s="432"/>
      <c r="D232" s="348"/>
      <c r="E232" s="349"/>
      <c r="F232" s="283" t="s">
        <v>318</v>
      </c>
      <c r="G232" s="283"/>
      <c r="H232" s="308" t="s">
        <v>219</v>
      </c>
      <c r="I232" s="275" t="s">
        <v>79</v>
      </c>
      <c r="J232" s="275" t="s">
        <v>222</v>
      </c>
      <c r="K232" s="275" t="s">
        <v>15</v>
      </c>
      <c r="L232" s="320" t="n">
        <v>48312.8</v>
      </c>
      <c r="M232" s="320" t="n">
        <v>47012.73</v>
      </c>
      <c r="N232" s="289" t="n">
        <f aca="false">M232/L232*100</f>
        <v>97.3090568131013</v>
      </c>
    </row>
    <row r="233" s="353" customFormat="true" ht="36" hidden="false" customHeight="true" outlineLevel="0" collapsed="false">
      <c r="A233" s="430"/>
      <c r="B233" s="431"/>
      <c r="C233" s="432"/>
      <c r="D233" s="348"/>
      <c r="E233" s="349"/>
      <c r="F233" s="283" t="s">
        <v>223</v>
      </c>
      <c r="G233" s="283"/>
      <c r="H233" s="308" t="s">
        <v>219</v>
      </c>
      <c r="I233" s="275" t="s">
        <v>79</v>
      </c>
      <c r="J233" s="275" t="s">
        <v>224</v>
      </c>
      <c r="K233" s="275" t="s">
        <v>18</v>
      </c>
      <c r="L233" s="320" t="n">
        <f aca="false">L234</f>
        <v>9039.2</v>
      </c>
      <c r="M233" s="320" t="n">
        <f aca="false">M234</f>
        <v>9021.44</v>
      </c>
      <c r="N233" s="289" t="n">
        <f aca="false">M233/L233*100</f>
        <v>99.8035224356138</v>
      </c>
    </row>
    <row r="234" s="353" customFormat="true" ht="34.5" hidden="false" customHeight="true" outlineLevel="0" collapsed="false">
      <c r="A234" s="430"/>
      <c r="B234" s="431"/>
      <c r="C234" s="432"/>
      <c r="D234" s="348"/>
      <c r="E234" s="349"/>
      <c r="F234" s="283" t="s">
        <v>318</v>
      </c>
      <c r="G234" s="283"/>
      <c r="H234" s="308" t="s">
        <v>219</v>
      </c>
      <c r="I234" s="275" t="s">
        <v>79</v>
      </c>
      <c r="J234" s="275" t="s">
        <v>224</v>
      </c>
      <c r="K234" s="275" t="s">
        <v>15</v>
      </c>
      <c r="L234" s="320" t="n">
        <v>9039.2</v>
      </c>
      <c r="M234" s="320" t="n">
        <v>9021.44</v>
      </c>
      <c r="N234" s="289" t="n">
        <f aca="false">M234/L234*100</f>
        <v>99.8035224356138</v>
      </c>
    </row>
    <row r="235" s="233" customFormat="true" ht="16.5" hidden="false" customHeight="true" outlineLevel="0" collapsed="false">
      <c r="A235" s="436" t="s">
        <v>225</v>
      </c>
      <c r="B235" s="437" t="s">
        <v>226</v>
      </c>
      <c r="C235" s="438"/>
      <c r="D235" s="332" t="s">
        <v>227</v>
      </c>
      <c r="E235" s="333"/>
      <c r="F235" s="283" t="s">
        <v>228</v>
      </c>
      <c r="G235" s="283"/>
      <c r="H235" s="308" t="s">
        <v>219</v>
      </c>
      <c r="I235" s="275" t="s">
        <v>227</v>
      </c>
      <c r="J235" s="275" t="s">
        <v>17</v>
      </c>
      <c r="K235" s="275" t="s">
        <v>18</v>
      </c>
      <c r="L235" s="424" t="n">
        <f aca="false">L239+L258+L242+L252+L236+L250</f>
        <v>126355.95</v>
      </c>
      <c r="M235" s="424" t="n">
        <f aca="false">M239+M258+M242+M252+M236+M250</f>
        <v>118647.15</v>
      </c>
      <c r="N235" s="304" t="n">
        <f aca="false">M235/L235*100</f>
        <v>93.8991396922741</v>
      </c>
      <c r="O235" s="439"/>
    </row>
    <row r="236" s="233" customFormat="true" ht="54" hidden="false" customHeight="true" outlineLevel="0" collapsed="false">
      <c r="A236" s="436"/>
      <c r="B236" s="437"/>
      <c r="C236" s="438"/>
      <c r="D236" s="332"/>
      <c r="E236" s="333"/>
      <c r="F236" s="319" t="s">
        <v>414</v>
      </c>
      <c r="G236" s="319"/>
      <c r="H236" s="308" t="s">
        <v>219</v>
      </c>
      <c r="I236" s="275" t="s">
        <v>227</v>
      </c>
      <c r="J236" s="275" t="s">
        <v>446</v>
      </c>
      <c r="K236" s="275" t="s">
        <v>18</v>
      </c>
      <c r="L236" s="384" t="n">
        <f aca="false">L237</f>
        <v>175</v>
      </c>
      <c r="M236" s="384" t="n">
        <f aca="false">M237</f>
        <v>134.93</v>
      </c>
      <c r="N236" s="289" t="n">
        <f aca="false">M236/L236*100</f>
        <v>77.1028571428572</v>
      </c>
    </row>
    <row r="237" s="233" customFormat="true" ht="34.5" hidden="false" customHeight="true" outlineLevel="0" collapsed="false">
      <c r="A237" s="436"/>
      <c r="B237" s="437"/>
      <c r="C237" s="438"/>
      <c r="D237" s="332"/>
      <c r="E237" s="333"/>
      <c r="F237" s="319" t="s">
        <v>447</v>
      </c>
      <c r="G237" s="319"/>
      <c r="H237" s="308" t="s">
        <v>219</v>
      </c>
      <c r="I237" s="440" t="s">
        <v>227</v>
      </c>
      <c r="J237" s="440" t="s">
        <v>230</v>
      </c>
      <c r="K237" s="440" t="s">
        <v>18</v>
      </c>
      <c r="L237" s="307" t="n">
        <v>175</v>
      </c>
      <c r="M237" s="307" t="n">
        <v>134.93</v>
      </c>
      <c r="N237" s="289" t="n">
        <f aca="false">M237/L237*100</f>
        <v>77.1028571428572</v>
      </c>
    </row>
    <row r="238" s="233" customFormat="true" ht="23.25" hidden="false" customHeight="true" outlineLevel="0" collapsed="false">
      <c r="A238" s="436"/>
      <c r="B238" s="437"/>
      <c r="C238" s="438"/>
      <c r="D238" s="332"/>
      <c r="E238" s="333"/>
      <c r="F238" s="319" t="s">
        <v>440</v>
      </c>
      <c r="G238" s="319"/>
      <c r="H238" s="308" t="s">
        <v>219</v>
      </c>
      <c r="I238" s="441" t="s">
        <v>227</v>
      </c>
      <c r="J238" s="441" t="s">
        <v>230</v>
      </c>
      <c r="K238" s="441" t="s">
        <v>347</v>
      </c>
      <c r="L238" s="291" t="n">
        <v>175</v>
      </c>
      <c r="M238" s="291" t="n">
        <v>134.93</v>
      </c>
      <c r="N238" s="289" t="n">
        <f aca="false">M238/L238*100</f>
        <v>77.1028571428572</v>
      </c>
    </row>
    <row r="239" s="233" customFormat="true" ht="35.25" hidden="false" customHeight="true" outlineLevel="0" collapsed="false">
      <c r="A239" s="442"/>
      <c r="B239" s="443"/>
      <c r="C239" s="444" t="s">
        <v>231</v>
      </c>
      <c r="D239" s="332"/>
      <c r="E239" s="333"/>
      <c r="F239" s="283" t="s">
        <v>232</v>
      </c>
      <c r="G239" s="283"/>
      <c r="H239" s="308" t="s">
        <v>219</v>
      </c>
      <c r="I239" s="310" t="s">
        <v>227</v>
      </c>
      <c r="J239" s="310" t="s">
        <v>233</v>
      </c>
      <c r="K239" s="310" t="s">
        <v>18</v>
      </c>
      <c r="L239" s="445" t="n">
        <f aca="false">L241</f>
        <v>19918.6</v>
      </c>
      <c r="M239" s="445" t="n">
        <f aca="false">M241</f>
        <v>17675.58</v>
      </c>
      <c r="N239" s="289" t="n">
        <f aca="false">M239/L239*100</f>
        <v>88.7390680067876</v>
      </c>
    </row>
    <row r="240" s="233" customFormat="true" ht="36.75" hidden="false" customHeight="true" outlineLevel="0" collapsed="false">
      <c r="A240" s="442"/>
      <c r="B240" s="443"/>
      <c r="C240" s="444"/>
      <c r="D240" s="332"/>
      <c r="E240" s="333"/>
      <c r="F240" s="283" t="s">
        <v>445</v>
      </c>
      <c r="G240" s="283"/>
      <c r="H240" s="308" t="s">
        <v>219</v>
      </c>
      <c r="I240" s="275" t="s">
        <v>227</v>
      </c>
      <c r="J240" s="275" t="s">
        <v>448</v>
      </c>
      <c r="K240" s="275" t="s">
        <v>18</v>
      </c>
      <c r="L240" s="320" t="n">
        <f aca="false">L241</f>
        <v>19918.6</v>
      </c>
      <c r="M240" s="320" t="n">
        <f aca="false">M241</f>
        <v>17675.58</v>
      </c>
      <c r="N240" s="289" t="n">
        <f aca="false">M240/L240*100</f>
        <v>88.7390680067876</v>
      </c>
      <c r="P240" s="396"/>
      <c r="Q240" s="397"/>
    </row>
    <row r="241" s="233" customFormat="true" ht="34.5" hidden="false" customHeight="true" outlineLevel="0" collapsed="false">
      <c r="A241" s="442"/>
      <c r="B241" s="446"/>
      <c r="C241" s="412" t="s">
        <v>376</v>
      </c>
      <c r="D241" s="332"/>
      <c r="E241" s="333"/>
      <c r="F241" s="283" t="s">
        <v>318</v>
      </c>
      <c r="G241" s="283"/>
      <c r="H241" s="308" t="s">
        <v>219</v>
      </c>
      <c r="I241" s="275" t="s">
        <v>227</v>
      </c>
      <c r="J241" s="275" t="s">
        <v>448</v>
      </c>
      <c r="K241" s="275" t="s">
        <v>15</v>
      </c>
      <c r="L241" s="384" t="n">
        <v>19918.6</v>
      </c>
      <c r="M241" s="384" t="n">
        <v>17675.58</v>
      </c>
      <c r="N241" s="289" t="n">
        <f aca="false">M241/L241*100</f>
        <v>88.7390680067876</v>
      </c>
      <c r="P241" s="396"/>
      <c r="Q241" s="397"/>
    </row>
    <row r="242" s="233" customFormat="true" ht="34.5" hidden="false" customHeight="true" outlineLevel="0" collapsed="false">
      <c r="A242" s="442"/>
      <c r="B242" s="446"/>
      <c r="C242" s="412"/>
      <c r="D242" s="332"/>
      <c r="E242" s="333"/>
      <c r="F242" s="336" t="s">
        <v>436</v>
      </c>
      <c r="G242" s="336"/>
      <c r="H242" s="308" t="s">
        <v>219</v>
      </c>
      <c r="I242" s="275" t="s">
        <v>227</v>
      </c>
      <c r="J242" s="275" t="s">
        <v>437</v>
      </c>
      <c r="K242" s="275" t="s">
        <v>18</v>
      </c>
      <c r="L242" s="384" t="n">
        <f aca="false">L246+L244+L249</f>
        <v>4988.9</v>
      </c>
      <c r="M242" s="384" t="n">
        <f aca="false">M246+M244+M249</f>
        <v>3903.05</v>
      </c>
      <c r="N242" s="289" t="n">
        <f aca="false">M242/L242*100</f>
        <v>78.2346809918018</v>
      </c>
    </row>
    <row r="243" s="233" customFormat="true" ht="64.5" hidden="false" customHeight="true" outlineLevel="0" collapsed="false">
      <c r="A243" s="442"/>
      <c r="B243" s="446"/>
      <c r="C243" s="412"/>
      <c r="D243" s="332"/>
      <c r="E243" s="333"/>
      <c r="F243" s="336" t="s">
        <v>234</v>
      </c>
      <c r="G243" s="336"/>
      <c r="H243" s="308" t="s">
        <v>219</v>
      </c>
      <c r="I243" s="275" t="s">
        <v>227</v>
      </c>
      <c r="J243" s="275" t="s">
        <v>235</v>
      </c>
      <c r="K243" s="275" t="s">
        <v>18</v>
      </c>
      <c r="L243" s="384" t="n">
        <f aca="false">L244</f>
        <v>4014.4</v>
      </c>
      <c r="M243" s="384" t="n">
        <f aca="false">M244</f>
        <v>2928.55</v>
      </c>
      <c r="N243" s="289" t="n">
        <f aca="false">M243/L243*100</f>
        <v>72.9511259465923</v>
      </c>
    </row>
    <row r="244" s="233" customFormat="true" ht="34.5" hidden="false" customHeight="true" outlineLevel="0" collapsed="false">
      <c r="A244" s="442"/>
      <c r="B244" s="446"/>
      <c r="C244" s="412"/>
      <c r="D244" s="332"/>
      <c r="E244" s="333"/>
      <c r="F244" s="283" t="s">
        <v>318</v>
      </c>
      <c r="G244" s="283"/>
      <c r="H244" s="308" t="s">
        <v>219</v>
      </c>
      <c r="I244" s="275" t="s">
        <v>227</v>
      </c>
      <c r="J244" s="275" t="s">
        <v>235</v>
      </c>
      <c r="K244" s="275" t="s">
        <v>18</v>
      </c>
      <c r="L244" s="384" t="n">
        <v>4014.4</v>
      </c>
      <c r="M244" s="384" t="n">
        <v>2928.55</v>
      </c>
      <c r="N244" s="289" t="n">
        <f aca="false">M244/L244*100</f>
        <v>72.9511259465923</v>
      </c>
    </row>
    <row r="245" s="233" customFormat="true" ht="49.5" hidden="false" customHeight="true" outlineLevel="0" collapsed="false">
      <c r="A245" s="442"/>
      <c r="B245" s="446"/>
      <c r="C245" s="412"/>
      <c r="D245" s="332"/>
      <c r="E245" s="333"/>
      <c r="F245" s="336" t="s">
        <v>236</v>
      </c>
      <c r="G245" s="336"/>
      <c r="H245" s="308" t="s">
        <v>219</v>
      </c>
      <c r="I245" s="275" t="s">
        <v>227</v>
      </c>
      <c r="J245" s="275" t="s">
        <v>237</v>
      </c>
      <c r="K245" s="275" t="s">
        <v>18</v>
      </c>
      <c r="L245" s="384" t="n">
        <f aca="false">L246</f>
        <v>623.5</v>
      </c>
      <c r="M245" s="384" t="n">
        <f aca="false">M246</f>
        <v>623.5</v>
      </c>
      <c r="N245" s="289" t="n">
        <f aca="false">M245/L245*100</f>
        <v>100</v>
      </c>
    </row>
    <row r="246" s="233" customFormat="true" ht="34.5" hidden="false" customHeight="true" outlineLevel="0" collapsed="false">
      <c r="A246" s="442"/>
      <c r="B246" s="446"/>
      <c r="C246" s="412"/>
      <c r="D246" s="332"/>
      <c r="E246" s="333"/>
      <c r="F246" s="283" t="s">
        <v>318</v>
      </c>
      <c r="G246" s="283"/>
      <c r="H246" s="308" t="s">
        <v>219</v>
      </c>
      <c r="I246" s="275" t="s">
        <v>227</v>
      </c>
      <c r="J246" s="275" t="s">
        <v>237</v>
      </c>
      <c r="K246" s="275" t="s">
        <v>15</v>
      </c>
      <c r="L246" s="384" t="n">
        <v>623.5</v>
      </c>
      <c r="M246" s="384" t="n">
        <v>623.5</v>
      </c>
      <c r="N246" s="289" t="n">
        <f aca="false">M246/L246*100</f>
        <v>100</v>
      </c>
    </row>
    <row r="247" s="233" customFormat="true" ht="25.5" hidden="false" customHeight="true" outlineLevel="0" collapsed="false">
      <c r="A247" s="442"/>
      <c r="B247" s="446"/>
      <c r="C247" s="412"/>
      <c r="D247" s="332"/>
      <c r="E247" s="333"/>
      <c r="F247" s="319" t="s">
        <v>438</v>
      </c>
      <c r="G247" s="319"/>
      <c r="H247" s="308" t="s">
        <v>219</v>
      </c>
      <c r="I247" s="275" t="s">
        <v>227</v>
      </c>
      <c r="J247" s="275" t="s">
        <v>439</v>
      </c>
      <c r="K247" s="275" t="s">
        <v>18</v>
      </c>
      <c r="L247" s="384" t="n">
        <f aca="false">L248</f>
        <v>351</v>
      </c>
      <c r="M247" s="384" t="n">
        <f aca="false">M248</f>
        <v>351</v>
      </c>
      <c r="N247" s="289" t="n">
        <f aca="false">M247/L247*100</f>
        <v>100</v>
      </c>
    </row>
    <row r="248" s="233" customFormat="true" ht="117.75" hidden="false" customHeight="true" outlineLevel="0" collapsed="false">
      <c r="A248" s="442"/>
      <c r="B248" s="446"/>
      <c r="C248" s="412"/>
      <c r="D248" s="332"/>
      <c r="E248" s="333"/>
      <c r="F248" s="336" t="s">
        <v>238</v>
      </c>
      <c r="G248" s="336"/>
      <c r="H248" s="308" t="s">
        <v>219</v>
      </c>
      <c r="I248" s="275" t="s">
        <v>227</v>
      </c>
      <c r="J248" s="275" t="s">
        <v>239</v>
      </c>
      <c r="K248" s="275" t="s">
        <v>18</v>
      </c>
      <c r="L248" s="384" t="n">
        <f aca="false">L249</f>
        <v>351</v>
      </c>
      <c r="M248" s="384" t="n">
        <f aca="false">M249</f>
        <v>351</v>
      </c>
      <c r="N248" s="289" t="n">
        <f aca="false">M248/L248*100</f>
        <v>100</v>
      </c>
    </row>
    <row r="249" s="233" customFormat="true" ht="22.5" hidden="false" customHeight="true" outlineLevel="0" collapsed="false">
      <c r="A249" s="442"/>
      <c r="B249" s="446"/>
      <c r="C249" s="412"/>
      <c r="D249" s="332"/>
      <c r="E249" s="333"/>
      <c r="F249" s="283" t="s">
        <v>271</v>
      </c>
      <c r="G249" s="283"/>
      <c r="H249" s="308" t="s">
        <v>219</v>
      </c>
      <c r="I249" s="275" t="s">
        <v>227</v>
      </c>
      <c r="J249" s="275" t="s">
        <v>239</v>
      </c>
      <c r="K249" s="275" t="s">
        <v>272</v>
      </c>
      <c r="L249" s="384" t="n">
        <v>351</v>
      </c>
      <c r="M249" s="384" t="n">
        <v>351</v>
      </c>
      <c r="N249" s="447" t="n">
        <f aca="false">M249/L249*100</f>
        <v>100</v>
      </c>
    </row>
    <row r="250" s="233" customFormat="true" ht="39.75" hidden="false" customHeight="true" outlineLevel="0" collapsed="false">
      <c r="A250" s="442"/>
      <c r="B250" s="446"/>
      <c r="C250" s="412"/>
      <c r="D250" s="332"/>
      <c r="E250" s="333"/>
      <c r="F250" s="319" t="s">
        <v>240</v>
      </c>
      <c r="G250" s="319"/>
      <c r="H250" s="308" t="s">
        <v>219</v>
      </c>
      <c r="I250" s="275" t="s">
        <v>227</v>
      </c>
      <c r="J250" s="275" t="s">
        <v>241</v>
      </c>
      <c r="K250" s="275" t="s">
        <v>18</v>
      </c>
      <c r="L250" s="384" t="n">
        <f aca="false">L251</f>
        <v>150</v>
      </c>
      <c r="M250" s="294" t="n">
        <f aca="false">M251</f>
        <v>149.99</v>
      </c>
      <c r="N250" s="447" t="n">
        <f aca="false">M250/L250*100</f>
        <v>99.9933333333333</v>
      </c>
    </row>
    <row r="251" s="233" customFormat="true" ht="36.75" hidden="false" customHeight="true" outlineLevel="0" collapsed="false">
      <c r="A251" s="442"/>
      <c r="B251" s="446"/>
      <c r="C251" s="412"/>
      <c r="D251" s="332"/>
      <c r="E251" s="333"/>
      <c r="F251" s="283" t="s">
        <v>318</v>
      </c>
      <c r="G251" s="283"/>
      <c r="H251" s="308" t="s">
        <v>219</v>
      </c>
      <c r="I251" s="275" t="s">
        <v>227</v>
      </c>
      <c r="J251" s="275" t="s">
        <v>241</v>
      </c>
      <c r="K251" s="275" t="s">
        <v>15</v>
      </c>
      <c r="L251" s="384" t="n">
        <v>150</v>
      </c>
      <c r="M251" s="294" t="n">
        <v>149.99</v>
      </c>
      <c r="N251" s="447" t="n">
        <f aca="false">M251/L251*100</f>
        <v>99.9933333333333</v>
      </c>
    </row>
    <row r="252" s="233" customFormat="true" ht="24.75" hidden="false" customHeight="true" outlineLevel="0" collapsed="false">
      <c r="A252" s="442"/>
      <c r="B252" s="446"/>
      <c r="C252" s="412"/>
      <c r="D252" s="332"/>
      <c r="E252" s="333"/>
      <c r="F252" s="336" t="s">
        <v>395</v>
      </c>
      <c r="G252" s="336"/>
      <c r="H252" s="308" t="s">
        <v>219</v>
      </c>
      <c r="I252" s="275" t="s">
        <v>227</v>
      </c>
      <c r="J252" s="275" t="s">
        <v>396</v>
      </c>
      <c r="K252" s="275" t="s">
        <v>18</v>
      </c>
      <c r="L252" s="384" t="n">
        <f aca="false">L253</f>
        <v>87021</v>
      </c>
      <c r="M252" s="384" t="n">
        <f aca="false">M253</f>
        <v>82726.41</v>
      </c>
      <c r="N252" s="448" t="n">
        <f aca="false">N253</f>
        <v>95.0648808908195</v>
      </c>
    </row>
    <row r="253" s="233" customFormat="true" ht="120" hidden="false" customHeight="true" outlineLevel="0" collapsed="false">
      <c r="A253" s="442"/>
      <c r="B253" s="446"/>
      <c r="C253" s="412"/>
      <c r="D253" s="332"/>
      <c r="E253" s="333"/>
      <c r="F253" s="336" t="s">
        <v>397</v>
      </c>
      <c r="G253" s="336"/>
      <c r="H253" s="308" t="s">
        <v>219</v>
      </c>
      <c r="I253" s="275" t="s">
        <v>227</v>
      </c>
      <c r="J253" s="275" t="s">
        <v>398</v>
      </c>
      <c r="K253" s="275" t="s">
        <v>18</v>
      </c>
      <c r="L253" s="384" t="n">
        <f aca="false">L256+L254</f>
        <v>87021</v>
      </c>
      <c r="M253" s="384" t="n">
        <f aca="false">M256+M254</f>
        <v>82726.41</v>
      </c>
      <c r="N253" s="289" t="n">
        <f aca="false">M253/L253*100</f>
        <v>95.0648808908195</v>
      </c>
    </row>
    <row r="254" s="233" customFormat="true" ht="51.75" hidden="false" customHeight="true" outlineLevel="0" collapsed="false">
      <c r="A254" s="442"/>
      <c r="B254" s="446"/>
      <c r="C254" s="412"/>
      <c r="D254" s="332"/>
      <c r="E254" s="333"/>
      <c r="F254" s="319" t="s">
        <v>242</v>
      </c>
      <c r="G254" s="319"/>
      <c r="H254" s="308" t="s">
        <v>219</v>
      </c>
      <c r="I254" s="275" t="s">
        <v>227</v>
      </c>
      <c r="J254" s="275" t="s">
        <v>243</v>
      </c>
      <c r="K254" s="275" t="s">
        <v>18</v>
      </c>
      <c r="L254" s="384" t="n">
        <f aca="false">L255</f>
        <v>5034</v>
      </c>
      <c r="M254" s="384" t="n">
        <f aca="false">M255</f>
        <v>4428.06</v>
      </c>
      <c r="N254" s="289" t="n">
        <f aca="false">M254/L254*100</f>
        <v>87.9630512514899</v>
      </c>
    </row>
    <row r="255" s="233" customFormat="true" ht="37.5" hidden="false" customHeight="true" outlineLevel="0" collapsed="false">
      <c r="A255" s="442"/>
      <c r="B255" s="446"/>
      <c r="C255" s="412"/>
      <c r="D255" s="332"/>
      <c r="E255" s="333"/>
      <c r="F255" s="283" t="s">
        <v>318</v>
      </c>
      <c r="G255" s="283"/>
      <c r="H255" s="308" t="s">
        <v>219</v>
      </c>
      <c r="I255" s="275" t="s">
        <v>227</v>
      </c>
      <c r="J255" s="275" t="s">
        <v>243</v>
      </c>
      <c r="K255" s="275" t="s">
        <v>15</v>
      </c>
      <c r="L255" s="384" t="n">
        <v>5034</v>
      </c>
      <c r="M255" s="384" t="n">
        <v>4428.06</v>
      </c>
      <c r="N255" s="289" t="n">
        <f aca="false">M255/L255*100</f>
        <v>87.9630512514899</v>
      </c>
    </row>
    <row r="256" s="233" customFormat="true" ht="96" hidden="false" customHeight="true" outlineLevel="0" collapsed="false">
      <c r="A256" s="442"/>
      <c r="B256" s="446"/>
      <c r="C256" s="412"/>
      <c r="D256" s="332"/>
      <c r="E256" s="333"/>
      <c r="F256" s="283" t="s">
        <v>244</v>
      </c>
      <c r="G256" s="283"/>
      <c r="H256" s="308" t="s">
        <v>219</v>
      </c>
      <c r="I256" s="275" t="s">
        <v>227</v>
      </c>
      <c r="J256" s="275" t="s">
        <v>245</v>
      </c>
      <c r="K256" s="275" t="s">
        <v>18</v>
      </c>
      <c r="L256" s="384" t="n">
        <f aca="false">L257</f>
        <v>81987</v>
      </c>
      <c r="M256" s="384" t="n">
        <f aca="false">M257</f>
        <v>78298.35</v>
      </c>
      <c r="N256" s="289" t="n">
        <f aca="false">M256/L256*100</f>
        <v>95.5009330747558</v>
      </c>
    </row>
    <row r="257" s="233" customFormat="true" ht="34.5" hidden="false" customHeight="true" outlineLevel="0" collapsed="false">
      <c r="A257" s="442"/>
      <c r="B257" s="446"/>
      <c r="C257" s="412"/>
      <c r="D257" s="332"/>
      <c r="E257" s="333"/>
      <c r="F257" s="283" t="s">
        <v>318</v>
      </c>
      <c r="G257" s="283"/>
      <c r="H257" s="308" t="s">
        <v>219</v>
      </c>
      <c r="I257" s="275" t="s">
        <v>227</v>
      </c>
      <c r="J257" s="275" t="s">
        <v>245</v>
      </c>
      <c r="K257" s="275" t="s">
        <v>15</v>
      </c>
      <c r="L257" s="384" t="n">
        <v>81987</v>
      </c>
      <c r="M257" s="384" t="n">
        <v>78298.35</v>
      </c>
      <c r="N257" s="289" t="n">
        <f aca="false">M257/L257*100</f>
        <v>95.5009330747558</v>
      </c>
    </row>
    <row r="258" s="233" customFormat="true" ht="35.25" hidden="false" customHeight="true" outlineLevel="0" collapsed="false">
      <c r="A258" s="442"/>
      <c r="B258" s="446"/>
      <c r="C258" s="412"/>
      <c r="D258" s="332"/>
      <c r="E258" s="333"/>
      <c r="F258" s="283" t="s">
        <v>449</v>
      </c>
      <c r="G258" s="283"/>
      <c r="H258" s="308" t="s">
        <v>219</v>
      </c>
      <c r="I258" s="275" t="s">
        <v>227</v>
      </c>
      <c r="J258" s="275" t="s">
        <v>450</v>
      </c>
      <c r="K258" s="275" t="s">
        <v>18</v>
      </c>
      <c r="L258" s="384" t="n">
        <f aca="false">L260+L262</f>
        <v>14102.45</v>
      </c>
      <c r="M258" s="384" t="n">
        <f aca="false">M260+M262</f>
        <v>14057.19</v>
      </c>
      <c r="N258" s="289" t="n">
        <f aca="false">M258/L258*100</f>
        <v>99.6790628578722</v>
      </c>
    </row>
    <row r="259" s="233" customFormat="true" ht="50.25" hidden="false" customHeight="true" outlineLevel="0" collapsed="false">
      <c r="A259" s="442"/>
      <c r="B259" s="446"/>
      <c r="C259" s="412"/>
      <c r="D259" s="332"/>
      <c r="E259" s="333"/>
      <c r="F259" s="283" t="s">
        <v>246</v>
      </c>
      <c r="G259" s="283"/>
      <c r="H259" s="308" t="s">
        <v>219</v>
      </c>
      <c r="I259" s="275" t="s">
        <v>227</v>
      </c>
      <c r="J259" s="275" t="s">
        <v>247</v>
      </c>
      <c r="K259" s="275" t="s">
        <v>18</v>
      </c>
      <c r="L259" s="384" t="n">
        <f aca="false">L260</f>
        <v>5427.1</v>
      </c>
      <c r="M259" s="384" t="n">
        <f aca="false">M260</f>
        <v>5427.06</v>
      </c>
      <c r="N259" s="289" t="n">
        <f aca="false">M259/L259*100</f>
        <v>99.9992629581176</v>
      </c>
    </row>
    <row r="260" s="233" customFormat="true" ht="39" hidden="false" customHeight="true" outlineLevel="0" collapsed="false">
      <c r="A260" s="442"/>
      <c r="B260" s="446"/>
      <c r="C260" s="412"/>
      <c r="D260" s="332"/>
      <c r="E260" s="333"/>
      <c r="F260" s="283" t="s">
        <v>318</v>
      </c>
      <c r="G260" s="283"/>
      <c r="H260" s="308" t="s">
        <v>219</v>
      </c>
      <c r="I260" s="275" t="s">
        <v>227</v>
      </c>
      <c r="J260" s="275" t="s">
        <v>247</v>
      </c>
      <c r="K260" s="275" t="s">
        <v>15</v>
      </c>
      <c r="L260" s="384" t="n">
        <v>5427.1</v>
      </c>
      <c r="M260" s="384" t="n">
        <v>5427.06</v>
      </c>
      <c r="N260" s="289" t="n">
        <f aca="false">M260/L260*100</f>
        <v>99.9992629581176</v>
      </c>
    </row>
    <row r="261" s="233" customFormat="true" ht="35.25" hidden="false" customHeight="true" outlineLevel="0" collapsed="false">
      <c r="A261" s="442"/>
      <c r="B261" s="446"/>
      <c r="C261" s="412"/>
      <c r="D261" s="332"/>
      <c r="E261" s="333"/>
      <c r="F261" s="283" t="s">
        <v>248</v>
      </c>
      <c r="G261" s="283"/>
      <c r="H261" s="308" t="s">
        <v>219</v>
      </c>
      <c r="I261" s="275" t="s">
        <v>227</v>
      </c>
      <c r="J261" s="275" t="s">
        <v>249</v>
      </c>
      <c r="K261" s="275" t="s">
        <v>18</v>
      </c>
      <c r="L261" s="384" t="n">
        <f aca="false">L262</f>
        <v>8675.35</v>
      </c>
      <c r="M261" s="384" t="n">
        <f aca="false">M262</f>
        <v>8630.13</v>
      </c>
      <c r="N261" s="289" t="n">
        <f aca="false">M261/L261*100</f>
        <v>99.4787530186102</v>
      </c>
    </row>
    <row r="262" s="233" customFormat="true" ht="33.75" hidden="false" customHeight="true" outlineLevel="0" collapsed="false">
      <c r="A262" s="442"/>
      <c r="B262" s="446"/>
      <c r="C262" s="412"/>
      <c r="D262" s="332"/>
      <c r="E262" s="333"/>
      <c r="F262" s="283" t="s">
        <v>318</v>
      </c>
      <c r="G262" s="283"/>
      <c r="H262" s="308" t="s">
        <v>219</v>
      </c>
      <c r="I262" s="275" t="s">
        <v>227</v>
      </c>
      <c r="J262" s="275" t="s">
        <v>249</v>
      </c>
      <c r="K262" s="275" t="s">
        <v>15</v>
      </c>
      <c r="L262" s="384" t="n">
        <v>8675.35</v>
      </c>
      <c r="M262" s="384" t="n">
        <v>8630.13</v>
      </c>
      <c r="N262" s="289" t="n">
        <f aca="false">M262/L262*100</f>
        <v>99.4787530186102</v>
      </c>
    </row>
    <row r="263" s="233" customFormat="true" ht="31.5" hidden="false" customHeight="true" outlineLevel="0" collapsed="false">
      <c r="A263" s="326" t="n">
        <v>1803</v>
      </c>
      <c r="B263" s="312"/>
      <c r="C263" s="313" t="s">
        <v>250</v>
      </c>
      <c r="D263" s="332" t="s">
        <v>124</v>
      </c>
      <c r="E263" s="333"/>
      <c r="F263" s="283" t="s">
        <v>165</v>
      </c>
      <c r="G263" s="283"/>
      <c r="H263" s="308" t="s">
        <v>219</v>
      </c>
      <c r="I263" s="275" t="s">
        <v>124</v>
      </c>
      <c r="J263" s="275" t="s">
        <v>17</v>
      </c>
      <c r="K263" s="275" t="s">
        <v>18</v>
      </c>
      <c r="L263" s="449" t="n">
        <f aca="false">L267+L268+L272</f>
        <v>3091</v>
      </c>
      <c r="M263" s="449" t="n">
        <f aca="false">M267+M268+M272</f>
        <v>3088.48</v>
      </c>
      <c r="N263" s="304" t="n">
        <f aca="false">M263/L263*100</f>
        <v>99.9184729860886</v>
      </c>
    </row>
    <row r="264" s="233" customFormat="true" ht="12.75" hidden="true" customHeight="true" outlineLevel="0" collapsed="false">
      <c r="A264" s="442"/>
      <c r="C264" s="450"/>
      <c r="D264" s="332"/>
      <c r="E264" s="333"/>
      <c r="F264" s="283" t="s">
        <v>85</v>
      </c>
      <c r="G264" s="283"/>
      <c r="H264" s="308" t="s">
        <v>219</v>
      </c>
      <c r="I264" s="275"/>
      <c r="J264" s="275"/>
      <c r="K264" s="275"/>
      <c r="L264" s="320" t="e">
        <f aca="false">SUM(#REF!)</f>
        <v>#REF!</v>
      </c>
      <c r="M264" s="320" t="e">
        <f aca="false">SUM(#REF!)</f>
        <v>#REF!</v>
      </c>
      <c r="N264" s="289" t="e">
        <f aca="false">M264/L264*100</f>
        <v>#REF!</v>
      </c>
    </row>
    <row r="265" s="233" customFormat="true" ht="38.25" hidden="false" customHeight="true" outlineLevel="0" collapsed="false">
      <c r="A265" s="340"/>
      <c r="B265" s="451"/>
      <c r="C265" s="451"/>
      <c r="D265" s="332"/>
      <c r="E265" s="333"/>
      <c r="F265" s="354" t="s">
        <v>251</v>
      </c>
      <c r="G265" s="354"/>
      <c r="H265" s="308" t="s">
        <v>219</v>
      </c>
      <c r="I265" s="275" t="s">
        <v>124</v>
      </c>
      <c r="J265" s="275" t="s">
        <v>252</v>
      </c>
      <c r="K265" s="275" t="s">
        <v>18</v>
      </c>
      <c r="L265" s="320" t="n">
        <f aca="false">L266</f>
        <v>1575</v>
      </c>
      <c r="M265" s="320" t="n">
        <f aca="false">M266</f>
        <v>1573.18</v>
      </c>
      <c r="N265" s="289" t="n">
        <f aca="false">M265/L265*100</f>
        <v>99.8844444444445</v>
      </c>
    </row>
    <row r="266" s="233" customFormat="true" ht="19.5" hidden="false" customHeight="true" outlineLevel="0" collapsed="false">
      <c r="A266" s="340"/>
      <c r="B266" s="451"/>
      <c r="C266" s="451"/>
      <c r="D266" s="332"/>
      <c r="E266" s="333"/>
      <c r="F266" s="354" t="s">
        <v>451</v>
      </c>
      <c r="G266" s="354"/>
      <c r="H266" s="308" t="s">
        <v>219</v>
      </c>
      <c r="I266" s="275" t="s">
        <v>124</v>
      </c>
      <c r="J266" s="275" t="s">
        <v>452</v>
      </c>
      <c r="K266" s="275" t="s">
        <v>18</v>
      </c>
      <c r="L266" s="320" t="n">
        <f aca="false">L267</f>
        <v>1575</v>
      </c>
      <c r="M266" s="320" t="n">
        <f aca="false">M267</f>
        <v>1573.18</v>
      </c>
      <c r="N266" s="289" t="n">
        <f aca="false">M266/L266*100</f>
        <v>99.8844444444445</v>
      </c>
    </row>
    <row r="267" s="233" customFormat="true" ht="31.5" hidden="false" customHeight="true" outlineLevel="0" collapsed="false">
      <c r="A267" s="340"/>
      <c r="B267" s="451"/>
      <c r="C267" s="451"/>
      <c r="D267" s="332"/>
      <c r="E267" s="333"/>
      <c r="F267" s="283" t="s">
        <v>318</v>
      </c>
      <c r="G267" s="283"/>
      <c r="H267" s="308" t="s">
        <v>219</v>
      </c>
      <c r="I267" s="275" t="s">
        <v>124</v>
      </c>
      <c r="J267" s="275" t="s">
        <v>452</v>
      </c>
      <c r="K267" s="275" t="s">
        <v>15</v>
      </c>
      <c r="L267" s="320" t="n">
        <v>1575</v>
      </c>
      <c r="M267" s="320" t="n">
        <v>1573.18</v>
      </c>
      <c r="N267" s="289" t="n">
        <f aca="false">M267/L267*100</f>
        <v>99.8844444444445</v>
      </c>
    </row>
    <row r="268" s="233" customFormat="true" ht="20.25" hidden="false" customHeight="true" outlineLevel="0" collapsed="false">
      <c r="A268" s="340"/>
      <c r="B268" s="451"/>
      <c r="C268" s="451"/>
      <c r="D268" s="332"/>
      <c r="E268" s="333"/>
      <c r="F268" s="336" t="s">
        <v>395</v>
      </c>
      <c r="G268" s="336"/>
      <c r="H268" s="308" t="s">
        <v>219</v>
      </c>
      <c r="I268" s="275" t="s">
        <v>124</v>
      </c>
      <c r="J268" s="275" t="s">
        <v>396</v>
      </c>
      <c r="K268" s="275" t="s">
        <v>18</v>
      </c>
      <c r="L268" s="320" t="n">
        <f aca="false">L269</f>
        <v>1036</v>
      </c>
      <c r="M268" s="320" t="n">
        <f aca="false">M269</f>
        <v>1035.3</v>
      </c>
      <c r="N268" s="289" t="n">
        <f aca="false">M268/L268*100</f>
        <v>99.9324324324324</v>
      </c>
      <c r="O268" s="439"/>
    </row>
    <row r="269" s="233" customFormat="true" ht="99.75" hidden="false" customHeight="true" outlineLevel="0" collapsed="false">
      <c r="A269" s="340"/>
      <c r="B269" s="451"/>
      <c r="C269" s="451"/>
      <c r="D269" s="332"/>
      <c r="E269" s="333"/>
      <c r="F269" s="336" t="s">
        <v>422</v>
      </c>
      <c r="G269" s="336"/>
      <c r="H269" s="308" t="s">
        <v>219</v>
      </c>
      <c r="I269" s="275" t="s">
        <v>124</v>
      </c>
      <c r="J269" s="275" t="s">
        <v>423</v>
      </c>
      <c r="K269" s="275" t="s">
        <v>18</v>
      </c>
      <c r="L269" s="320" t="n">
        <f aca="false">L270</f>
        <v>1036</v>
      </c>
      <c r="M269" s="320" t="n">
        <f aca="false">M270</f>
        <v>1035.3</v>
      </c>
      <c r="N269" s="289" t="n">
        <f aca="false">M269/L269*100</f>
        <v>99.9324324324324</v>
      </c>
    </row>
    <row r="270" s="233" customFormat="true" ht="51.75" hidden="false" customHeight="true" outlineLevel="0" collapsed="false">
      <c r="A270" s="340"/>
      <c r="B270" s="451"/>
      <c r="C270" s="451"/>
      <c r="D270" s="332"/>
      <c r="E270" s="333"/>
      <c r="F270" s="336" t="s">
        <v>253</v>
      </c>
      <c r="G270" s="336"/>
      <c r="H270" s="308" t="s">
        <v>219</v>
      </c>
      <c r="I270" s="275" t="s">
        <v>124</v>
      </c>
      <c r="J270" s="275" t="s">
        <v>254</v>
      </c>
      <c r="K270" s="275" t="s">
        <v>18</v>
      </c>
      <c r="L270" s="320" t="n">
        <f aca="false">L271</f>
        <v>1036</v>
      </c>
      <c r="M270" s="320" t="n">
        <f aca="false">M271</f>
        <v>1035.3</v>
      </c>
      <c r="N270" s="289" t="n">
        <f aca="false">M270/L270*100</f>
        <v>99.9324324324324</v>
      </c>
    </row>
    <row r="271" s="233" customFormat="true" ht="31.5" hidden="false" customHeight="true" outlineLevel="0" collapsed="false">
      <c r="A271" s="340"/>
      <c r="B271" s="451"/>
      <c r="C271" s="451"/>
      <c r="D271" s="332"/>
      <c r="E271" s="333"/>
      <c r="F271" s="283" t="s">
        <v>318</v>
      </c>
      <c r="G271" s="283"/>
      <c r="H271" s="308" t="s">
        <v>219</v>
      </c>
      <c r="I271" s="275" t="s">
        <v>124</v>
      </c>
      <c r="J271" s="275" t="s">
        <v>254</v>
      </c>
      <c r="K271" s="275" t="s">
        <v>15</v>
      </c>
      <c r="L271" s="320" t="n">
        <v>1036</v>
      </c>
      <c r="M271" s="320" t="n">
        <v>1035.3</v>
      </c>
      <c r="N271" s="289" t="n">
        <f aca="false">M271/L271*100</f>
        <v>99.9324324324324</v>
      </c>
    </row>
    <row r="272" s="233" customFormat="true" ht="34.5" hidden="false" customHeight="true" outlineLevel="0" collapsed="false">
      <c r="A272" s="340"/>
      <c r="B272" s="451"/>
      <c r="C272" s="451"/>
      <c r="D272" s="332"/>
      <c r="E272" s="333"/>
      <c r="F272" s="283" t="s">
        <v>290</v>
      </c>
      <c r="G272" s="283"/>
      <c r="H272" s="308" t="s">
        <v>219</v>
      </c>
      <c r="I272" s="275" t="s">
        <v>124</v>
      </c>
      <c r="J272" s="275" t="s">
        <v>291</v>
      </c>
      <c r="K272" s="275" t="s">
        <v>18</v>
      </c>
      <c r="L272" s="320" t="n">
        <f aca="false">L274</f>
        <v>480</v>
      </c>
      <c r="M272" s="320" t="n">
        <f aca="false">M274</f>
        <v>480</v>
      </c>
      <c r="N272" s="289" t="n">
        <f aca="false">M272/L272*100</f>
        <v>100</v>
      </c>
    </row>
    <row r="273" s="233" customFormat="true" ht="32.25" hidden="false" customHeight="true" outlineLevel="0" collapsed="false">
      <c r="A273" s="340"/>
      <c r="B273" s="451"/>
      <c r="C273" s="451"/>
      <c r="D273" s="332"/>
      <c r="E273" s="333"/>
      <c r="F273" s="283" t="s">
        <v>255</v>
      </c>
      <c r="G273" s="283"/>
      <c r="H273" s="308" t="s">
        <v>219</v>
      </c>
      <c r="I273" s="275" t="s">
        <v>124</v>
      </c>
      <c r="J273" s="275" t="s">
        <v>256</v>
      </c>
      <c r="K273" s="275" t="s">
        <v>18</v>
      </c>
      <c r="L273" s="320" t="n">
        <f aca="false">L274</f>
        <v>480</v>
      </c>
      <c r="M273" s="320" t="n">
        <f aca="false">M274</f>
        <v>480</v>
      </c>
      <c r="N273" s="289" t="n">
        <f aca="false">M273/L273*100</f>
        <v>100</v>
      </c>
    </row>
    <row r="274" s="233" customFormat="true" ht="34.5" hidden="false" customHeight="true" outlineLevel="0" collapsed="false">
      <c r="A274" s="340"/>
      <c r="B274" s="451"/>
      <c r="C274" s="451"/>
      <c r="D274" s="332"/>
      <c r="E274" s="333"/>
      <c r="F274" s="283" t="s">
        <v>318</v>
      </c>
      <c r="G274" s="283"/>
      <c r="H274" s="308" t="s">
        <v>219</v>
      </c>
      <c r="I274" s="275" t="s">
        <v>124</v>
      </c>
      <c r="J274" s="275" t="s">
        <v>256</v>
      </c>
      <c r="K274" s="275" t="s">
        <v>15</v>
      </c>
      <c r="L274" s="320" t="n">
        <v>480</v>
      </c>
      <c r="M274" s="320" t="n">
        <v>480</v>
      </c>
      <c r="N274" s="289" t="n">
        <f aca="false">M274/L274*100</f>
        <v>100</v>
      </c>
    </row>
    <row r="275" s="233" customFormat="true" ht="36" hidden="false" customHeight="true" outlineLevel="0" collapsed="false">
      <c r="A275" s="436" t="s">
        <v>257</v>
      </c>
      <c r="B275" s="331" t="s">
        <v>258</v>
      </c>
      <c r="C275" s="331"/>
      <c r="D275" s="332" t="s">
        <v>259</v>
      </c>
      <c r="E275" s="333"/>
      <c r="F275" s="283" t="s">
        <v>260</v>
      </c>
      <c r="G275" s="283"/>
      <c r="H275" s="308" t="s">
        <v>219</v>
      </c>
      <c r="I275" s="275" t="s">
        <v>259</v>
      </c>
      <c r="J275" s="275" t="s">
        <v>17</v>
      </c>
      <c r="K275" s="275" t="s">
        <v>18</v>
      </c>
      <c r="L275" s="424" t="n">
        <f aca="false">L277+L280</f>
        <v>15583.6</v>
      </c>
      <c r="M275" s="424" t="n">
        <f aca="false">M277+M280</f>
        <v>14932.79</v>
      </c>
      <c r="N275" s="304" t="n">
        <f aca="false">M275/L275*100</f>
        <v>95.8237506096153</v>
      </c>
    </row>
    <row r="276" s="233" customFormat="true" ht="12.75" hidden="true" customHeight="true" outlineLevel="0" collapsed="false">
      <c r="A276" s="442"/>
      <c r="B276" s="443" t="s">
        <v>85</v>
      </c>
      <c r="C276" s="444"/>
      <c r="D276" s="332"/>
      <c r="E276" s="333"/>
      <c r="F276" s="283" t="s">
        <v>85</v>
      </c>
      <c r="G276" s="283"/>
      <c r="H276" s="308" t="s">
        <v>219</v>
      </c>
      <c r="I276" s="275"/>
      <c r="J276" s="275"/>
      <c r="K276" s="275"/>
      <c r="L276" s="320" t="e">
        <f aca="false">SUM(#REF!)</f>
        <v>#REF!</v>
      </c>
      <c r="M276" s="452" t="e">
        <f aca="false">SUM(#REF!)</f>
        <v>#REF!</v>
      </c>
      <c r="N276" s="289" t="e">
        <f aca="false">M276/L276*100</f>
        <v>#REF!</v>
      </c>
    </row>
    <row r="277" s="233" customFormat="true" ht="103.5" hidden="false" customHeight="true" outlineLevel="0" collapsed="false">
      <c r="A277" s="442"/>
      <c r="B277" s="443"/>
      <c r="C277" s="444"/>
      <c r="D277" s="332"/>
      <c r="E277" s="333"/>
      <c r="F277" s="283" t="s">
        <v>261</v>
      </c>
      <c r="G277" s="283"/>
      <c r="H277" s="308" t="s">
        <v>219</v>
      </c>
      <c r="I277" s="275" t="s">
        <v>259</v>
      </c>
      <c r="J277" s="275" t="s">
        <v>262</v>
      </c>
      <c r="K277" s="275" t="s">
        <v>18</v>
      </c>
      <c r="L277" s="320" t="n">
        <f aca="false">L279</f>
        <v>9422.2</v>
      </c>
      <c r="M277" s="320" t="n">
        <f aca="false">M279</f>
        <v>9405.86</v>
      </c>
      <c r="N277" s="289" t="n">
        <f aca="false">M277/L277*100</f>
        <v>99.8265797796693</v>
      </c>
    </row>
    <row r="278" s="233" customFormat="true" ht="32.25" hidden="false" customHeight="true" outlineLevel="0" collapsed="false">
      <c r="A278" s="442"/>
      <c r="B278" s="443"/>
      <c r="C278" s="444"/>
      <c r="D278" s="332"/>
      <c r="E278" s="333"/>
      <c r="F278" s="283" t="s">
        <v>445</v>
      </c>
      <c r="G278" s="283"/>
      <c r="H278" s="308" t="s">
        <v>219</v>
      </c>
      <c r="I278" s="275" t="s">
        <v>259</v>
      </c>
      <c r="J278" s="275" t="s">
        <v>453</v>
      </c>
      <c r="K278" s="275" t="s">
        <v>18</v>
      </c>
      <c r="L278" s="320" t="n">
        <f aca="false">L279</f>
        <v>9422.2</v>
      </c>
      <c r="M278" s="320" t="n">
        <f aca="false">M279</f>
        <v>9405.86</v>
      </c>
      <c r="N278" s="289" t="n">
        <f aca="false">M278/L278*100</f>
        <v>99.8265797796693</v>
      </c>
    </row>
    <row r="279" s="233" customFormat="true" ht="35.25" hidden="false" customHeight="true" outlineLevel="0" collapsed="false">
      <c r="A279" s="442" t="n">
        <v>1407</v>
      </c>
      <c r="B279" s="443"/>
      <c r="C279" s="444" t="s">
        <v>231</v>
      </c>
      <c r="D279" s="332"/>
      <c r="E279" s="333"/>
      <c r="F279" s="283" t="s">
        <v>318</v>
      </c>
      <c r="G279" s="283"/>
      <c r="H279" s="308" t="s">
        <v>219</v>
      </c>
      <c r="I279" s="275" t="s">
        <v>259</v>
      </c>
      <c r="J279" s="275" t="s">
        <v>453</v>
      </c>
      <c r="K279" s="275" t="s">
        <v>15</v>
      </c>
      <c r="L279" s="320" t="n">
        <v>9422.2</v>
      </c>
      <c r="M279" s="320" t="n">
        <v>9405.86</v>
      </c>
      <c r="N279" s="289" t="n">
        <f aca="false">M279/L279*100</f>
        <v>99.8265797796693</v>
      </c>
    </row>
    <row r="280" s="233" customFormat="true" ht="30.75" hidden="false" customHeight="true" outlineLevel="0" collapsed="false">
      <c r="A280" s="453"/>
      <c r="B280" s="454"/>
      <c r="C280" s="455"/>
      <c r="D280" s="332"/>
      <c r="E280" s="333"/>
      <c r="F280" s="283" t="s">
        <v>290</v>
      </c>
      <c r="G280" s="283"/>
      <c r="H280" s="308" t="s">
        <v>219</v>
      </c>
      <c r="I280" s="275" t="s">
        <v>259</v>
      </c>
      <c r="J280" s="275" t="s">
        <v>291</v>
      </c>
      <c r="K280" s="275" t="s">
        <v>18</v>
      </c>
      <c r="L280" s="320" t="n">
        <f aca="false">L290+L292+L294+L281+L283+L295+L297+L285+L287</f>
        <v>6161.4</v>
      </c>
      <c r="M280" s="320" t="n">
        <f aca="false">M290+M292+M294+M281+M283+M295+M297+M285+M287</f>
        <v>5526.93</v>
      </c>
      <c r="N280" s="289" t="n">
        <f aca="false">M280/L280*100</f>
        <v>89.7025026779628</v>
      </c>
    </row>
    <row r="281" s="233" customFormat="true" ht="81.75" hidden="false" customHeight="true" outlineLevel="0" collapsed="false">
      <c r="A281" s="453"/>
      <c r="B281" s="454"/>
      <c r="C281" s="455"/>
      <c r="D281" s="332"/>
      <c r="E281" s="333"/>
      <c r="F281" s="283" t="s">
        <v>118</v>
      </c>
      <c r="G281" s="283"/>
      <c r="H281" s="308" t="s">
        <v>219</v>
      </c>
      <c r="I281" s="275" t="s">
        <v>259</v>
      </c>
      <c r="J281" s="275" t="s">
        <v>119</v>
      </c>
      <c r="K281" s="275" t="s">
        <v>18</v>
      </c>
      <c r="L281" s="320" t="n">
        <f aca="false">L282</f>
        <v>1839.3</v>
      </c>
      <c r="M281" s="320" t="n">
        <f aca="false">M282</f>
        <v>1805.9</v>
      </c>
      <c r="N281" s="289" t="n">
        <f aca="false">M281/L281*100</f>
        <v>98.1840917740445</v>
      </c>
    </row>
    <row r="282" s="233" customFormat="true" ht="36.75" hidden="false" customHeight="true" outlineLevel="0" collapsed="false">
      <c r="A282" s="453"/>
      <c r="B282" s="454"/>
      <c r="C282" s="455"/>
      <c r="D282" s="332"/>
      <c r="E282" s="333"/>
      <c r="F282" s="283" t="s">
        <v>318</v>
      </c>
      <c r="G282" s="283"/>
      <c r="H282" s="308" t="s">
        <v>219</v>
      </c>
      <c r="I282" s="275" t="s">
        <v>259</v>
      </c>
      <c r="J282" s="275" t="s">
        <v>119</v>
      </c>
      <c r="K282" s="275" t="s">
        <v>15</v>
      </c>
      <c r="L282" s="320" t="n">
        <v>1839.3</v>
      </c>
      <c r="M282" s="452" t="n">
        <v>1805.9</v>
      </c>
      <c r="N282" s="289" t="n">
        <f aca="false">M282/L282*100</f>
        <v>98.1840917740445</v>
      </c>
    </row>
    <row r="283" s="233" customFormat="true" ht="81" hidden="false" customHeight="true" outlineLevel="0" collapsed="false">
      <c r="A283" s="453"/>
      <c r="B283" s="454"/>
      <c r="C283" s="455"/>
      <c r="D283" s="332"/>
      <c r="E283" s="333"/>
      <c r="F283" s="319" t="s">
        <v>263</v>
      </c>
      <c r="G283" s="319"/>
      <c r="H283" s="308" t="s">
        <v>219</v>
      </c>
      <c r="I283" s="275" t="s">
        <v>259</v>
      </c>
      <c r="J283" s="275" t="s">
        <v>264</v>
      </c>
      <c r="K283" s="275" t="s">
        <v>18</v>
      </c>
      <c r="L283" s="320" t="n">
        <f aca="false">L284</f>
        <v>200</v>
      </c>
      <c r="M283" s="320" t="n">
        <f aca="false">M284</f>
        <v>192</v>
      </c>
      <c r="N283" s="289" t="n">
        <f aca="false">M283/L283*100</f>
        <v>96</v>
      </c>
    </row>
    <row r="284" s="233" customFormat="true" ht="36.75" hidden="false" customHeight="true" outlineLevel="0" collapsed="false">
      <c r="A284" s="453"/>
      <c r="B284" s="454"/>
      <c r="C284" s="455"/>
      <c r="D284" s="332"/>
      <c r="E284" s="333"/>
      <c r="F284" s="283" t="s">
        <v>318</v>
      </c>
      <c r="G284" s="283"/>
      <c r="H284" s="308" t="s">
        <v>219</v>
      </c>
      <c r="I284" s="275" t="s">
        <v>259</v>
      </c>
      <c r="J284" s="275" t="s">
        <v>264</v>
      </c>
      <c r="K284" s="275" t="s">
        <v>15</v>
      </c>
      <c r="L284" s="320" t="n">
        <v>200</v>
      </c>
      <c r="M284" s="320" t="n">
        <v>192</v>
      </c>
      <c r="N284" s="289" t="n">
        <f aca="false">M284/L284*100</f>
        <v>96</v>
      </c>
    </row>
    <row r="285" s="233" customFormat="true" ht="66.75" hidden="false" customHeight="true" outlineLevel="0" collapsed="false">
      <c r="A285" s="453"/>
      <c r="B285" s="454"/>
      <c r="C285" s="455"/>
      <c r="D285" s="332"/>
      <c r="E285" s="333"/>
      <c r="F285" s="319" t="s">
        <v>265</v>
      </c>
      <c r="G285" s="319"/>
      <c r="H285" s="308" t="s">
        <v>219</v>
      </c>
      <c r="I285" s="275" t="s">
        <v>259</v>
      </c>
      <c r="J285" s="275" t="s">
        <v>266</v>
      </c>
      <c r="K285" s="275" t="s">
        <v>18</v>
      </c>
      <c r="L285" s="320" t="n">
        <f aca="false">L286</f>
        <v>100</v>
      </c>
      <c r="M285" s="320" t="n">
        <f aca="false">M286</f>
        <v>70</v>
      </c>
      <c r="N285" s="289" t="n">
        <f aca="false">M285/L285*100</f>
        <v>70</v>
      </c>
    </row>
    <row r="286" s="233" customFormat="true" ht="36.75" hidden="false" customHeight="true" outlineLevel="0" collapsed="false">
      <c r="A286" s="453"/>
      <c r="B286" s="454"/>
      <c r="C286" s="455"/>
      <c r="D286" s="332"/>
      <c r="E286" s="333"/>
      <c r="F286" s="283" t="s">
        <v>318</v>
      </c>
      <c r="G286" s="283"/>
      <c r="H286" s="308" t="s">
        <v>219</v>
      </c>
      <c r="I286" s="275" t="s">
        <v>259</v>
      </c>
      <c r="J286" s="275" t="s">
        <v>266</v>
      </c>
      <c r="K286" s="275" t="s">
        <v>15</v>
      </c>
      <c r="L286" s="320" t="n">
        <v>100</v>
      </c>
      <c r="M286" s="320" t="n">
        <v>70</v>
      </c>
      <c r="N286" s="289" t="n">
        <f aca="false">M286/L286*100</f>
        <v>70</v>
      </c>
    </row>
    <row r="287" s="233" customFormat="true" ht="50.25" hidden="false" customHeight="true" outlineLevel="0" collapsed="false">
      <c r="A287" s="453"/>
      <c r="B287" s="454"/>
      <c r="C287" s="455"/>
      <c r="D287" s="332"/>
      <c r="E287" s="333"/>
      <c r="F287" s="319" t="s">
        <v>120</v>
      </c>
      <c r="G287" s="319"/>
      <c r="H287" s="308" t="s">
        <v>219</v>
      </c>
      <c r="I287" s="275" t="s">
        <v>259</v>
      </c>
      <c r="J287" s="275" t="s">
        <v>121</v>
      </c>
      <c r="K287" s="275" t="s">
        <v>18</v>
      </c>
      <c r="L287" s="320" t="n">
        <f aca="false">L288</f>
        <v>421.11</v>
      </c>
      <c r="M287" s="320" t="n">
        <f aca="false">M288</f>
        <v>420.62</v>
      </c>
      <c r="N287" s="289" t="n">
        <f aca="false">M287/L287*100</f>
        <v>99.8836408539337</v>
      </c>
    </row>
    <row r="288" s="233" customFormat="true" ht="36.75" hidden="false" customHeight="true" outlineLevel="0" collapsed="false">
      <c r="A288" s="453"/>
      <c r="B288" s="454"/>
      <c r="C288" s="455"/>
      <c r="D288" s="332"/>
      <c r="E288" s="333"/>
      <c r="F288" s="283" t="s">
        <v>318</v>
      </c>
      <c r="G288" s="283"/>
      <c r="H288" s="308" t="s">
        <v>219</v>
      </c>
      <c r="I288" s="275" t="s">
        <v>259</v>
      </c>
      <c r="J288" s="275" t="s">
        <v>121</v>
      </c>
      <c r="K288" s="275" t="s">
        <v>15</v>
      </c>
      <c r="L288" s="320" t="n">
        <v>421.11</v>
      </c>
      <c r="M288" s="320" t="n">
        <v>420.62</v>
      </c>
      <c r="N288" s="289" t="n">
        <f aca="false">M288/L288*100</f>
        <v>99.8836408539337</v>
      </c>
    </row>
    <row r="289" s="233" customFormat="true" ht="81" hidden="false" customHeight="true" outlineLevel="0" collapsed="false">
      <c r="A289" s="453"/>
      <c r="B289" s="454"/>
      <c r="C289" s="455"/>
      <c r="D289" s="332"/>
      <c r="E289" s="333"/>
      <c r="F289" s="283" t="s">
        <v>267</v>
      </c>
      <c r="G289" s="283"/>
      <c r="H289" s="308" t="s">
        <v>219</v>
      </c>
      <c r="I289" s="275" t="s">
        <v>259</v>
      </c>
      <c r="J289" s="275" t="s">
        <v>268</v>
      </c>
      <c r="K289" s="275" t="s">
        <v>18</v>
      </c>
      <c r="L289" s="320" t="n">
        <f aca="false">L290</f>
        <v>2430.7</v>
      </c>
      <c r="M289" s="320" t="n">
        <f aca="false">M290</f>
        <v>2334.28</v>
      </c>
      <c r="N289" s="289" t="n">
        <f aca="false">M289/L289*100</f>
        <v>96.0332414530794</v>
      </c>
    </row>
    <row r="290" s="233" customFormat="true" ht="31.5" hidden="false" customHeight="true" outlineLevel="0" collapsed="false">
      <c r="A290" s="453"/>
      <c r="B290" s="454"/>
      <c r="C290" s="455"/>
      <c r="D290" s="332"/>
      <c r="E290" s="333"/>
      <c r="F290" s="283" t="s">
        <v>318</v>
      </c>
      <c r="G290" s="283"/>
      <c r="H290" s="308" t="s">
        <v>219</v>
      </c>
      <c r="I290" s="275" t="s">
        <v>259</v>
      </c>
      <c r="J290" s="275" t="s">
        <v>268</v>
      </c>
      <c r="K290" s="275" t="s">
        <v>15</v>
      </c>
      <c r="L290" s="320" t="n">
        <v>2430.7</v>
      </c>
      <c r="M290" s="320" t="n">
        <v>2334.28</v>
      </c>
      <c r="N290" s="289" t="n">
        <f aca="false">M290/L290*100</f>
        <v>96.0332414530794</v>
      </c>
    </row>
    <row r="291" s="233" customFormat="true" ht="31.5" hidden="true" customHeight="true" outlineLevel="0" collapsed="false">
      <c r="A291" s="453"/>
      <c r="B291" s="454"/>
      <c r="C291" s="455"/>
      <c r="D291" s="332"/>
      <c r="E291" s="333"/>
      <c r="F291" s="283" t="s">
        <v>269</v>
      </c>
      <c r="G291" s="283"/>
      <c r="H291" s="308" t="s">
        <v>219</v>
      </c>
      <c r="I291" s="275" t="s">
        <v>259</v>
      </c>
      <c r="J291" s="456" t="s">
        <v>270</v>
      </c>
      <c r="K291" s="275" t="s">
        <v>18</v>
      </c>
      <c r="L291" s="320"/>
      <c r="M291" s="457"/>
      <c r="N291" s="289" t="e">
        <f aca="false">M291/L291*100</f>
        <v>#DIV/0!</v>
      </c>
    </row>
    <row r="292" s="233" customFormat="true" ht="21" hidden="true" customHeight="true" outlineLevel="0" collapsed="false">
      <c r="A292" s="453"/>
      <c r="B292" s="454"/>
      <c r="C292" s="455"/>
      <c r="D292" s="332"/>
      <c r="E292" s="333"/>
      <c r="F292" s="283" t="s">
        <v>271</v>
      </c>
      <c r="G292" s="283"/>
      <c r="H292" s="308" t="s">
        <v>219</v>
      </c>
      <c r="I292" s="275" t="s">
        <v>259</v>
      </c>
      <c r="J292" s="456" t="s">
        <v>270</v>
      </c>
      <c r="K292" s="275" t="s">
        <v>272</v>
      </c>
      <c r="L292" s="320"/>
      <c r="M292" s="457"/>
      <c r="N292" s="289" t="e">
        <f aca="false">M292/L292*100</f>
        <v>#DIV/0!</v>
      </c>
    </row>
    <row r="293" s="233" customFormat="true" ht="34.5" hidden="true" customHeight="true" outlineLevel="0" collapsed="false">
      <c r="A293" s="453"/>
      <c r="B293" s="454"/>
      <c r="C293" s="455"/>
      <c r="D293" s="332"/>
      <c r="E293" s="333"/>
      <c r="F293" s="283" t="s">
        <v>273</v>
      </c>
      <c r="G293" s="283"/>
      <c r="H293" s="308" t="s">
        <v>219</v>
      </c>
      <c r="I293" s="275" t="s">
        <v>259</v>
      </c>
      <c r="J293" s="456" t="s">
        <v>199</v>
      </c>
      <c r="K293" s="275" t="s">
        <v>18</v>
      </c>
      <c r="L293" s="320"/>
      <c r="M293" s="457"/>
      <c r="N293" s="289" t="e">
        <f aca="false">M293/L293*100</f>
        <v>#DIV/0!</v>
      </c>
    </row>
    <row r="294" s="233" customFormat="true" ht="21" hidden="true" customHeight="true" outlineLevel="0" collapsed="false">
      <c r="A294" s="453"/>
      <c r="B294" s="454"/>
      <c r="C294" s="455"/>
      <c r="D294" s="332"/>
      <c r="E294" s="333"/>
      <c r="F294" s="283" t="s">
        <v>271</v>
      </c>
      <c r="G294" s="283"/>
      <c r="H294" s="308" t="s">
        <v>219</v>
      </c>
      <c r="I294" s="275" t="s">
        <v>259</v>
      </c>
      <c r="J294" s="456" t="s">
        <v>199</v>
      </c>
      <c r="K294" s="275" t="s">
        <v>272</v>
      </c>
      <c r="L294" s="320"/>
      <c r="M294" s="457"/>
      <c r="N294" s="289" t="e">
        <f aca="false">M294/L294*100</f>
        <v>#DIV/0!</v>
      </c>
    </row>
    <row r="295" s="233" customFormat="true" ht="55.5" hidden="false" customHeight="true" outlineLevel="0" collapsed="false">
      <c r="A295" s="453"/>
      <c r="B295" s="454"/>
      <c r="C295" s="455"/>
      <c r="D295" s="332"/>
      <c r="E295" s="333"/>
      <c r="F295" s="458" t="s">
        <v>274</v>
      </c>
      <c r="G295" s="458"/>
      <c r="H295" s="308" t="s">
        <v>219</v>
      </c>
      <c r="I295" s="275" t="s">
        <v>259</v>
      </c>
      <c r="J295" s="275" t="s">
        <v>270</v>
      </c>
      <c r="K295" s="275" t="s">
        <v>18</v>
      </c>
      <c r="L295" s="320" t="n">
        <f aca="false">L296</f>
        <v>670.29</v>
      </c>
      <c r="M295" s="320" t="n">
        <f aca="false">M296</f>
        <v>204.19</v>
      </c>
      <c r="N295" s="289" t="n">
        <f aca="false">M295/L295*100</f>
        <v>30.4629339539602</v>
      </c>
    </row>
    <row r="296" s="233" customFormat="true" ht="36.75" hidden="false" customHeight="true" outlineLevel="0" collapsed="false">
      <c r="A296" s="453"/>
      <c r="B296" s="454"/>
      <c r="C296" s="455"/>
      <c r="D296" s="332"/>
      <c r="E296" s="333"/>
      <c r="F296" s="283" t="s">
        <v>318</v>
      </c>
      <c r="G296" s="283"/>
      <c r="H296" s="308" t="s">
        <v>219</v>
      </c>
      <c r="I296" s="275" t="s">
        <v>259</v>
      </c>
      <c r="J296" s="275" t="s">
        <v>270</v>
      </c>
      <c r="K296" s="275" t="s">
        <v>15</v>
      </c>
      <c r="L296" s="320" t="n">
        <v>670.29</v>
      </c>
      <c r="M296" s="419" t="n">
        <v>204.19</v>
      </c>
      <c r="N296" s="289" t="n">
        <f aca="false">M296/L296*100</f>
        <v>30.4629339539602</v>
      </c>
    </row>
    <row r="297" s="233" customFormat="true" ht="79.5" hidden="false" customHeight="true" outlineLevel="0" collapsed="false">
      <c r="A297" s="453"/>
      <c r="B297" s="454"/>
      <c r="C297" s="455"/>
      <c r="D297" s="332"/>
      <c r="E297" s="333"/>
      <c r="F297" s="319" t="s">
        <v>275</v>
      </c>
      <c r="G297" s="319"/>
      <c r="H297" s="308" t="s">
        <v>219</v>
      </c>
      <c r="I297" s="275" t="s">
        <v>259</v>
      </c>
      <c r="J297" s="275" t="s">
        <v>276</v>
      </c>
      <c r="K297" s="275" t="s">
        <v>18</v>
      </c>
      <c r="L297" s="320" t="n">
        <f aca="false">L298</f>
        <v>500</v>
      </c>
      <c r="M297" s="320" t="n">
        <f aca="false">M298</f>
        <v>499.94</v>
      </c>
      <c r="N297" s="289" t="n">
        <f aca="false">M297/L297*100</f>
        <v>99.988</v>
      </c>
    </row>
    <row r="298" s="233" customFormat="true" ht="36.75" hidden="false" customHeight="true" outlineLevel="0" collapsed="false">
      <c r="A298" s="453"/>
      <c r="B298" s="454"/>
      <c r="C298" s="455"/>
      <c r="D298" s="332"/>
      <c r="E298" s="333"/>
      <c r="F298" s="283" t="s">
        <v>318</v>
      </c>
      <c r="G298" s="283"/>
      <c r="H298" s="308" t="s">
        <v>219</v>
      </c>
      <c r="I298" s="275" t="s">
        <v>259</v>
      </c>
      <c r="J298" s="275" t="s">
        <v>454</v>
      </c>
      <c r="K298" s="275" t="s">
        <v>15</v>
      </c>
      <c r="L298" s="320" t="n">
        <v>500</v>
      </c>
      <c r="M298" s="419" t="n">
        <v>499.94</v>
      </c>
      <c r="N298" s="289" t="n">
        <f aca="false">M298/L298*100</f>
        <v>99.988</v>
      </c>
    </row>
    <row r="299" s="353" customFormat="true" ht="11.25" hidden="false" customHeight="true" outlineLevel="0" collapsed="false">
      <c r="A299" s="459"/>
      <c r="B299" s="460"/>
      <c r="C299" s="461"/>
      <c r="D299" s="348"/>
      <c r="E299" s="423"/>
      <c r="F299" s="462"/>
      <c r="G299" s="274"/>
      <c r="H299" s="308"/>
      <c r="I299" s="275"/>
      <c r="J299" s="275"/>
      <c r="K299" s="275"/>
      <c r="L299" s="424"/>
      <c r="M299" s="463"/>
      <c r="N299" s="289"/>
    </row>
    <row r="300" s="353" customFormat="true" ht="33" hidden="false" customHeight="true" outlineLevel="0" collapsed="false">
      <c r="A300" s="464" t="s">
        <v>277</v>
      </c>
      <c r="B300" s="465" t="s">
        <v>278</v>
      </c>
      <c r="C300" s="465"/>
      <c r="D300" s="348" t="s">
        <v>171</v>
      </c>
      <c r="E300" s="349"/>
      <c r="F300" s="416" t="s">
        <v>170</v>
      </c>
      <c r="G300" s="416"/>
      <c r="H300" s="308" t="s">
        <v>219</v>
      </c>
      <c r="I300" s="266" t="s">
        <v>171</v>
      </c>
      <c r="J300" s="266" t="s">
        <v>17</v>
      </c>
      <c r="K300" s="266" t="s">
        <v>18</v>
      </c>
      <c r="L300" s="418" t="n">
        <f aca="false">L303+L321</f>
        <v>14367.37</v>
      </c>
      <c r="M300" s="418" t="n">
        <f aca="false">M303+M321</f>
        <v>13538.81</v>
      </c>
      <c r="N300" s="304" t="n">
        <f aca="false">M300/L300*100</f>
        <v>94.2330433475298</v>
      </c>
    </row>
    <row r="301" s="233" customFormat="true" ht="17.25" hidden="true" customHeight="true" outlineLevel="0" collapsed="false">
      <c r="A301" s="436" t="s">
        <v>279</v>
      </c>
      <c r="B301" s="437" t="s">
        <v>280</v>
      </c>
      <c r="C301" s="438"/>
      <c r="D301" s="332" t="s">
        <v>173</v>
      </c>
      <c r="E301" s="333"/>
      <c r="F301" s="283" t="s">
        <v>281</v>
      </c>
      <c r="G301" s="283"/>
      <c r="H301" s="308" t="s">
        <v>219</v>
      </c>
      <c r="I301" s="275" t="s">
        <v>173</v>
      </c>
      <c r="J301" s="275" t="s">
        <v>17</v>
      </c>
      <c r="K301" s="275" t="s">
        <v>18</v>
      </c>
      <c r="L301" s="384" t="n">
        <f aca="false">L317+L306+L312+L309+L319</f>
        <v>13424.16</v>
      </c>
      <c r="M301" s="384" t="n">
        <f aca="false">M317+M306+M312+M309+M319</f>
        <v>12939.46</v>
      </c>
      <c r="N301" s="304" t="n">
        <f aca="false">M301/L301*100</f>
        <v>96.38934577657</v>
      </c>
    </row>
    <row r="302" s="233" customFormat="true" ht="12.75" hidden="true" customHeight="true" outlineLevel="0" collapsed="false">
      <c r="A302" s="442"/>
      <c r="B302" s="443" t="s">
        <v>85</v>
      </c>
      <c r="C302" s="444"/>
      <c r="D302" s="332"/>
      <c r="E302" s="333"/>
      <c r="F302" s="283" t="s">
        <v>85</v>
      </c>
      <c r="G302" s="283"/>
      <c r="H302" s="308" t="s">
        <v>219</v>
      </c>
      <c r="I302" s="275"/>
      <c r="J302" s="275"/>
      <c r="K302" s="275"/>
      <c r="L302" s="320" t="e">
        <f aca="false">SUM(#REF!)</f>
        <v>#REF!</v>
      </c>
      <c r="M302" s="320" t="e">
        <f aca="false">SUM(#REF!)</f>
        <v>#REF!</v>
      </c>
      <c r="N302" s="304" t="e">
        <f aca="false">M302/L302*100</f>
        <v>#REF!</v>
      </c>
    </row>
    <row r="303" s="233" customFormat="true" ht="16.5" hidden="false" customHeight="true" outlineLevel="0" collapsed="false">
      <c r="A303" s="442"/>
      <c r="B303" s="443"/>
      <c r="C303" s="444"/>
      <c r="D303" s="332"/>
      <c r="E303" s="333"/>
      <c r="F303" s="319" t="s">
        <v>172</v>
      </c>
      <c r="G303" s="319"/>
      <c r="H303" s="308" t="s">
        <v>219</v>
      </c>
      <c r="I303" s="275" t="s">
        <v>173</v>
      </c>
      <c r="J303" s="275" t="s">
        <v>17</v>
      </c>
      <c r="K303" s="275" t="s">
        <v>18</v>
      </c>
      <c r="L303" s="418" t="n">
        <f aca="false">L304+L306+L309+L312+L315</f>
        <v>13498.42</v>
      </c>
      <c r="M303" s="418" t="n">
        <f aca="false">M304+M306+M309+M312+M315</f>
        <v>13013.72</v>
      </c>
      <c r="N303" s="304" t="n">
        <f aca="false">M303/L303*100</f>
        <v>96.4092093741341</v>
      </c>
    </row>
    <row r="304" s="233" customFormat="true" ht="51" hidden="false" customHeight="true" outlineLevel="0" collapsed="false">
      <c r="A304" s="442"/>
      <c r="B304" s="443"/>
      <c r="C304" s="444"/>
      <c r="D304" s="332"/>
      <c r="E304" s="333"/>
      <c r="F304" s="406" t="s">
        <v>455</v>
      </c>
      <c r="G304" s="406"/>
      <c r="H304" s="308" t="s">
        <v>219</v>
      </c>
      <c r="I304" s="275" t="s">
        <v>173</v>
      </c>
      <c r="J304" s="275" t="s">
        <v>283</v>
      </c>
      <c r="K304" s="275" t="s">
        <v>18</v>
      </c>
      <c r="L304" s="320" t="n">
        <f aca="false">L305</f>
        <v>74.26</v>
      </c>
      <c r="M304" s="320" t="n">
        <f aca="false">M305</f>
        <v>74.26</v>
      </c>
      <c r="N304" s="289" t="n">
        <f aca="false">M304/L304*100</f>
        <v>100</v>
      </c>
    </row>
    <row r="305" s="233" customFormat="true" ht="33" hidden="false" customHeight="true" outlineLevel="0" collapsed="false">
      <c r="A305" s="442"/>
      <c r="B305" s="443"/>
      <c r="C305" s="444"/>
      <c r="D305" s="332"/>
      <c r="E305" s="333"/>
      <c r="F305" s="283" t="s">
        <v>318</v>
      </c>
      <c r="G305" s="283"/>
      <c r="H305" s="308" t="s">
        <v>219</v>
      </c>
      <c r="I305" s="275" t="s">
        <v>173</v>
      </c>
      <c r="J305" s="275" t="s">
        <v>283</v>
      </c>
      <c r="K305" s="275" t="s">
        <v>15</v>
      </c>
      <c r="L305" s="320" t="n">
        <v>74.26</v>
      </c>
      <c r="M305" s="320" t="n">
        <v>74.26</v>
      </c>
      <c r="N305" s="289" t="n">
        <f aca="false">M305/L305*100</f>
        <v>100</v>
      </c>
    </row>
    <row r="306" s="233" customFormat="true" ht="46.5" hidden="false" customHeight="true" outlineLevel="0" collapsed="false">
      <c r="A306" s="442" t="n">
        <v>1501</v>
      </c>
      <c r="B306" s="443"/>
      <c r="C306" s="444" t="s">
        <v>231</v>
      </c>
      <c r="D306" s="332"/>
      <c r="E306" s="333"/>
      <c r="F306" s="319" t="s">
        <v>284</v>
      </c>
      <c r="G306" s="319"/>
      <c r="H306" s="308" t="s">
        <v>219</v>
      </c>
      <c r="I306" s="275" t="s">
        <v>173</v>
      </c>
      <c r="J306" s="275" t="s">
        <v>285</v>
      </c>
      <c r="K306" s="275" t="s">
        <v>18</v>
      </c>
      <c r="L306" s="320" t="n">
        <f aca="false">L307</f>
        <v>8919.37</v>
      </c>
      <c r="M306" s="320" t="n">
        <f aca="false">M308</f>
        <v>8536.59</v>
      </c>
      <c r="N306" s="289" t="n">
        <f aca="false">M306/L306*100</f>
        <v>95.7084412912571</v>
      </c>
    </row>
    <row r="307" s="233" customFormat="true" ht="31.5" hidden="false" customHeight="true" outlineLevel="0" collapsed="false">
      <c r="A307" s="442"/>
      <c r="B307" s="443"/>
      <c r="C307" s="444"/>
      <c r="D307" s="332"/>
      <c r="E307" s="333"/>
      <c r="F307" s="283" t="s">
        <v>445</v>
      </c>
      <c r="G307" s="283"/>
      <c r="H307" s="308" t="s">
        <v>219</v>
      </c>
      <c r="I307" s="275" t="s">
        <v>173</v>
      </c>
      <c r="J307" s="275" t="s">
        <v>456</v>
      </c>
      <c r="K307" s="275" t="s">
        <v>18</v>
      </c>
      <c r="L307" s="320" t="n">
        <f aca="false">L308</f>
        <v>8919.37</v>
      </c>
      <c r="M307" s="320" t="n">
        <f aca="false">M308</f>
        <v>8536.59</v>
      </c>
      <c r="N307" s="289" t="n">
        <f aca="false">M307/L307*100</f>
        <v>95.7084412912571</v>
      </c>
    </row>
    <row r="308" s="233" customFormat="true" ht="31.5" hidden="false" customHeight="true" outlineLevel="0" collapsed="false">
      <c r="A308" s="442"/>
      <c r="B308" s="443"/>
      <c r="C308" s="444"/>
      <c r="D308" s="332"/>
      <c r="E308" s="333"/>
      <c r="F308" s="283" t="s">
        <v>318</v>
      </c>
      <c r="G308" s="283"/>
      <c r="H308" s="308" t="s">
        <v>219</v>
      </c>
      <c r="I308" s="275" t="s">
        <v>173</v>
      </c>
      <c r="J308" s="275" t="s">
        <v>456</v>
      </c>
      <c r="K308" s="275" t="s">
        <v>15</v>
      </c>
      <c r="L308" s="320" t="n">
        <v>8919.37</v>
      </c>
      <c r="M308" s="320" t="n">
        <v>8536.59</v>
      </c>
      <c r="N308" s="289" t="n">
        <f aca="false">M308/L308*100</f>
        <v>95.7084412912571</v>
      </c>
    </row>
    <row r="309" s="233" customFormat="true" ht="23.25" hidden="false" customHeight="true" outlineLevel="0" collapsed="false">
      <c r="A309" s="442"/>
      <c r="B309" s="443"/>
      <c r="C309" s="444"/>
      <c r="D309" s="332"/>
      <c r="E309" s="333"/>
      <c r="F309" s="283" t="s">
        <v>286</v>
      </c>
      <c r="G309" s="283"/>
      <c r="H309" s="308" t="s">
        <v>219</v>
      </c>
      <c r="I309" s="275" t="s">
        <v>173</v>
      </c>
      <c r="J309" s="275" t="s">
        <v>287</v>
      </c>
      <c r="K309" s="275" t="s">
        <v>18</v>
      </c>
      <c r="L309" s="320" t="n">
        <f aca="false">L311</f>
        <v>530.5</v>
      </c>
      <c r="M309" s="320" t="n">
        <f aca="false">M311</f>
        <v>499.96</v>
      </c>
      <c r="N309" s="289" t="n">
        <f aca="false">M309/L309*100</f>
        <v>94.2431668237512</v>
      </c>
    </row>
    <row r="310" s="233" customFormat="true" ht="32.25" hidden="false" customHeight="true" outlineLevel="0" collapsed="false">
      <c r="A310" s="442"/>
      <c r="B310" s="443"/>
      <c r="C310" s="444"/>
      <c r="D310" s="332"/>
      <c r="E310" s="333"/>
      <c r="F310" s="283" t="s">
        <v>445</v>
      </c>
      <c r="G310" s="283"/>
      <c r="H310" s="308" t="s">
        <v>219</v>
      </c>
      <c r="I310" s="275" t="s">
        <v>173</v>
      </c>
      <c r="J310" s="275" t="s">
        <v>457</v>
      </c>
      <c r="K310" s="275" t="s">
        <v>18</v>
      </c>
      <c r="L310" s="320" t="n">
        <f aca="false">L311</f>
        <v>530.5</v>
      </c>
      <c r="M310" s="320" t="n">
        <f aca="false">M311</f>
        <v>499.96</v>
      </c>
      <c r="N310" s="289" t="n">
        <f aca="false">M310/L310*100</f>
        <v>94.2431668237512</v>
      </c>
    </row>
    <row r="311" s="233" customFormat="true" ht="30" hidden="false" customHeight="true" outlineLevel="0" collapsed="false">
      <c r="A311" s="442"/>
      <c r="B311" s="443"/>
      <c r="C311" s="444"/>
      <c r="D311" s="332"/>
      <c r="E311" s="333"/>
      <c r="F311" s="283" t="s">
        <v>318</v>
      </c>
      <c r="G311" s="283"/>
      <c r="H311" s="308" t="s">
        <v>219</v>
      </c>
      <c r="I311" s="275" t="s">
        <v>173</v>
      </c>
      <c r="J311" s="275" t="s">
        <v>457</v>
      </c>
      <c r="K311" s="275" t="s">
        <v>15</v>
      </c>
      <c r="L311" s="320" t="n">
        <v>530.5</v>
      </c>
      <c r="M311" s="320" t="n">
        <v>499.96</v>
      </c>
      <c r="N311" s="289" t="n">
        <f aca="false">M311/L311*100</f>
        <v>94.2431668237512</v>
      </c>
    </row>
    <row r="312" s="233" customFormat="true" ht="24" hidden="false" customHeight="true" outlineLevel="0" collapsed="false">
      <c r="A312" s="442"/>
      <c r="B312" s="443"/>
      <c r="C312" s="444"/>
      <c r="D312" s="332"/>
      <c r="E312" s="333"/>
      <c r="F312" s="283" t="s">
        <v>288</v>
      </c>
      <c r="G312" s="283"/>
      <c r="H312" s="308" t="s">
        <v>219</v>
      </c>
      <c r="I312" s="275" t="s">
        <v>173</v>
      </c>
      <c r="J312" s="275" t="s">
        <v>289</v>
      </c>
      <c r="K312" s="275" t="s">
        <v>18</v>
      </c>
      <c r="L312" s="320" t="n">
        <f aca="false">L314</f>
        <v>3121.5</v>
      </c>
      <c r="M312" s="320" t="n">
        <f aca="false">M314</f>
        <v>3058.54</v>
      </c>
      <c r="N312" s="289" t="n">
        <f aca="false">M312/L312*100</f>
        <v>97.9830209835015</v>
      </c>
    </row>
    <row r="313" s="233" customFormat="true" ht="32.25" hidden="false" customHeight="true" outlineLevel="0" collapsed="false">
      <c r="A313" s="442"/>
      <c r="B313" s="443"/>
      <c r="C313" s="444"/>
      <c r="D313" s="332"/>
      <c r="E313" s="333"/>
      <c r="F313" s="283" t="s">
        <v>445</v>
      </c>
      <c r="G313" s="283"/>
      <c r="H313" s="308" t="s">
        <v>219</v>
      </c>
      <c r="I313" s="275" t="s">
        <v>173</v>
      </c>
      <c r="J313" s="275" t="s">
        <v>458</v>
      </c>
      <c r="K313" s="275" t="s">
        <v>18</v>
      </c>
      <c r="L313" s="320" t="n">
        <f aca="false">L314</f>
        <v>3121.5</v>
      </c>
      <c r="M313" s="320" t="n">
        <f aca="false">M314</f>
        <v>3058.54</v>
      </c>
      <c r="N313" s="289" t="n">
        <f aca="false">M313/L313*100</f>
        <v>97.9830209835015</v>
      </c>
    </row>
    <row r="314" s="233" customFormat="true" ht="33.75" hidden="false" customHeight="true" outlineLevel="0" collapsed="false">
      <c r="A314" s="442"/>
      <c r="B314" s="443"/>
      <c r="C314" s="444"/>
      <c r="D314" s="332"/>
      <c r="E314" s="333"/>
      <c r="F314" s="283" t="s">
        <v>318</v>
      </c>
      <c r="G314" s="283"/>
      <c r="H314" s="308" t="s">
        <v>219</v>
      </c>
      <c r="I314" s="275" t="s">
        <v>173</v>
      </c>
      <c r="J314" s="275" t="s">
        <v>458</v>
      </c>
      <c r="K314" s="275" t="s">
        <v>15</v>
      </c>
      <c r="L314" s="320" t="n">
        <v>3121.5</v>
      </c>
      <c r="M314" s="320" t="n">
        <v>3058.54</v>
      </c>
      <c r="N314" s="289" t="n">
        <f aca="false">M314/L314*100</f>
        <v>97.9830209835015</v>
      </c>
    </row>
    <row r="315" s="233" customFormat="true" ht="37.5" hidden="false" customHeight="true" outlineLevel="0" collapsed="false">
      <c r="A315" s="442"/>
      <c r="B315" s="443"/>
      <c r="C315" s="444"/>
      <c r="D315" s="332"/>
      <c r="E315" s="333"/>
      <c r="F315" s="283" t="s">
        <v>174</v>
      </c>
      <c r="G315" s="283"/>
      <c r="H315" s="308" t="s">
        <v>219</v>
      </c>
      <c r="I315" s="275" t="s">
        <v>173</v>
      </c>
      <c r="J315" s="275" t="s">
        <v>175</v>
      </c>
      <c r="K315" s="275" t="s">
        <v>18</v>
      </c>
      <c r="L315" s="320" t="n">
        <f aca="false">L317</f>
        <v>852.79</v>
      </c>
      <c r="M315" s="320" t="n">
        <f aca="false">M317</f>
        <v>844.37</v>
      </c>
      <c r="N315" s="289" t="n">
        <f aca="false">M315/L315*100</f>
        <v>99.0126525873896</v>
      </c>
    </row>
    <row r="316" s="233" customFormat="true" ht="50.25" hidden="false" customHeight="true" outlineLevel="0" collapsed="false">
      <c r="A316" s="442"/>
      <c r="B316" s="443"/>
      <c r="C316" s="444"/>
      <c r="D316" s="332"/>
      <c r="E316" s="333"/>
      <c r="F316" s="283" t="s">
        <v>430</v>
      </c>
      <c r="G316" s="283"/>
      <c r="H316" s="308" t="s">
        <v>219</v>
      </c>
      <c r="I316" s="275" t="s">
        <v>173</v>
      </c>
      <c r="J316" s="275" t="s">
        <v>212</v>
      </c>
      <c r="K316" s="275" t="s">
        <v>18</v>
      </c>
      <c r="L316" s="320" t="n">
        <f aca="false">L317</f>
        <v>852.79</v>
      </c>
      <c r="M316" s="320" t="n">
        <f aca="false">M317</f>
        <v>844.37</v>
      </c>
      <c r="N316" s="289" t="n">
        <f aca="false">M316/L316*100</f>
        <v>99.0126525873896</v>
      </c>
    </row>
    <row r="317" s="233" customFormat="true" ht="18.75" hidden="false" customHeight="true" outlineLevel="0" collapsed="false">
      <c r="A317" s="442" t="n">
        <v>1501</v>
      </c>
      <c r="B317" s="443"/>
      <c r="C317" s="444" t="s">
        <v>459</v>
      </c>
      <c r="D317" s="332"/>
      <c r="E317" s="333"/>
      <c r="F317" s="283" t="s">
        <v>392</v>
      </c>
      <c r="G317" s="283"/>
      <c r="H317" s="308" t="s">
        <v>219</v>
      </c>
      <c r="I317" s="275" t="s">
        <v>173</v>
      </c>
      <c r="J317" s="275" t="s">
        <v>212</v>
      </c>
      <c r="K317" s="275" t="s">
        <v>114</v>
      </c>
      <c r="L317" s="320" t="n">
        <v>852.79</v>
      </c>
      <c r="M317" s="320" t="n">
        <v>844.37</v>
      </c>
      <c r="N317" s="289" t="n">
        <f aca="false">M317/L317*100</f>
        <v>99.0126525873896</v>
      </c>
    </row>
    <row r="318" s="233" customFormat="true" ht="0.75" hidden="true" customHeight="true" outlineLevel="0" collapsed="false">
      <c r="A318" s="442"/>
      <c r="B318" s="466"/>
      <c r="C318" s="467"/>
      <c r="D318" s="332"/>
      <c r="E318" s="333"/>
      <c r="F318" s="283" t="s">
        <v>290</v>
      </c>
      <c r="G318" s="283"/>
      <c r="H318" s="308" t="s">
        <v>219</v>
      </c>
      <c r="I318" s="275" t="s">
        <v>173</v>
      </c>
      <c r="J318" s="275" t="s">
        <v>291</v>
      </c>
      <c r="K318" s="275" t="s">
        <v>18</v>
      </c>
      <c r="L318" s="320"/>
      <c r="M318" s="320"/>
      <c r="N318" s="289" t="e">
        <f aca="false">M318/L318*100</f>
        <v>#DIV/0!</v>
      </c>
    </row>
    <row r="319" s="233" customFormat="true" ht="24" hidden="true" customHeight="true" outlineLevel="0" collapsed="false">
      <c r="A319" s="442"/>
      <c r="B319" s="466"/>
      <c r="C319" s="467"/>
      <c r="D319" s="332"/>
      <c r="E319" s="333"/>
      <c r="F319" s="283" t="s">
        <v>292</v>
      </c>
      <c r="G319" s="283"/>
      <c r="H319" s="308" t="s">
        <v>219</v>
      </c>
      <c r="I319" s="275" t="s">
        <v>173</v>
      </c>
      <c r="J319" s="275" t="s">
        <v>293</v>
      </c>
      <c r="K319" s="275" t="s">
        <v>18</v>
      </c>
      <c r="L319" s="320"/>
      <c r="M319" s="320"/>
      <c r="N319" s="289" t="e">
        <f aca="false">M319/L319*100</f>
        <v>#DIV/0!</v>
      </c>
    </row>
    <row r="320" s="233" customFormat="true" ht="26.25" hidden="true" customHeight="true" outlineLevel="0" collapsed="false">
      <c r="A320" s="442"/>
      <c r="B320" s="466"/>
      <c r="C320" s="467"/>
      <c r="D320" s="332"/>
      <c r="E320" s="333"/>
      <c r="F320" s="283" t="s">
        <v>294</v>
      </c>
      <c r="G320" s="283"/>
      <c r="H320" s="308" t="s">
        <v>219</v>
      </c>
      <c r="I320" s="275" t="s">
        <v>173</v>
      </c>
      <c r="J320" s="275" t="s">
        <v>293</v>
      </c>
      <c r="K320" s="275" t="s">
        <v>295</v>
      </c>
      <c r="L320" s="320"/>
      <c r="M320" s="320"/>
      <c r="N320" s="289" t="e">
        <f aca="false">M320/L320*100</f>
        <v>#DIV/0!</v>
      </c>
    </row>
    <row r="321" s="233" customFormat="true" ht="35.25" hidden="false" customHeight="true" outlineLevel="0" collapsed="false">
      <c r="A321" s="442"/>
      <c r="B321" s="466"/>
      <c r="C321" s="467"/>
      <c r="D321" s="332"/>
      <c r="E321" s="333"/>
      <c r="F321" s="283" t="s">
        <v>176</v>
      </c>
      <c r="G321" s="283"/>
      <c r="H321" s="308" t="s">
        <v>219</v>
      </c>
      <c r="I321" s="275" t="s">
        <v>177</v>
      </c>
      <c r="J321" s="275" t="s">
        <v>17</v>
      </c>
      <c r="K321" s="275" t="s">
        <v>18</v>
      </c>
      <c r="L321" s="424" t="n">
        <f aca="false">L322</f>
        <v>868.95</v>
      </c>
      <c r="M321" s="424" t="n">
        <f aca="false">M322</f>
        <v>525.09</v>
      </c>
      <c r="N321" s="304" t="n">
        <f aca="false">M321/L321*100</f>
        <v>60.4281028827896</v>
      </c>
    </row>
    <row r="322" s="233" customFormat="true" ht="35.25" hidden="false" customHeight="true" outlineLevel="0" collapsed="false">
      <c r="A322" s="442"/>
      <c r="B322" s="466"/>
      <c r="C322" s="467"/>
      <c r="D322" s="332"/>
      <c r="E322" s="333"/>
      <c r="F322" s="283" t="s">
        <v>290</v>
      </c>
      <c r="G322" s="283"/>
      <c r="H322" s="308" t="s">
        <v>219</v>
      </c>
      <c r="I322" s="275" t="s">
        <v>177</v>
      </c>
      <c r="J322" s="275" t="s">
        <v>291</v>
      </c>
      <c r="K322" s="275" t="s">
        <v>18</v>
      </c>
      <c r="L322" s="320" t="n">
        <f aca="false">L324+L326</f>
        <v>868.95</v>
      </c>
      <c r="M322" s="320" t="n">
        <f aca="false">M324+M326</f>
        <v>525.09</v>
      </c>
      <c r="N322" s="289" t="n">
        <f aca="false">M322/L322*100</f>
        <v>60.4281028827896</v>
      </c>
    </row>
    <row r="323" s="233" customFormat="true" ht="89.25" hidden="false" customHeight="true" outlineLevel="0" collapsed="false">
      <c r="A323" s="442"/>
      <c r="B323" s="466"/>
      <c r="C323" s="467"/>
      <c r="D323" s="332"/>
      <c r="E323" s="333"/>
      <c r="F323" s="283" t="s">
        <v>118</v>
      </c>
      <c r="G323" s="283"/>
      <c r="H323" s="308" t="s">
        <v>219</v>
      </c>
      <c r="I323" s="275" t="s">
        <v>177</v>
      </c>
      <c r="J323" s="275" t="s">
        <v>119</v>
      </c>
      <c r="K323" s="275" t="s">
        <v>18</v>
      </c>
      <c r="L323" s="320" t="n">
        <f aca="false">L324</f>
        <v>411.2</v>
      </c>
      <c r="M323" s="320" t="n">
        <f aca="false">M324</f>
        <v>121.35</v>
      </c>
      <c r="N323" s="289" t="n">
        <f aca="false">M323/L323*100</f>
        <v>29.511186770428</v>
      </c>
    </row>
    <row r="324" s="233" customFormat="true" ht="33" hidden="false" customHeight="true" outlineLevel="0" collapsed="false">
      <c r="A324" s="442"/>
      <c r="B324" s="466"/>
      <c r="C324" s="467"/>
      <c r="D324" s="332"/>
      <c r="E324" s="333"/>
      <c r="F324" s="283" t="s">
        <v>318</v>
      </c>
      <c r="G324" s="283"/>
      <c r="H324" s="308" t="s">
        <v>219</v>
      </c>
      <c r="I324" s="275" t="s">
        <v>177</v>
      </c>
      <c r="J324" s="275" t="s">
        <v>119</v>
      </c>
      <c r="K324" s="275" t="s">
        <v>15</v>
      </c>
      <c r="L324" s="320" t="n">
        <v>411.2</v>
      </c>
      <c r="M324" s="320" t="n">
        <v>121.35</v>
      </c>
      <c r="N324" s="289" t="n">
        <f aca="false">M324/L324*100</f>
        <v>29.511186770428</v>
      </c>
    </row>
    <row r="325" s="233" customFormat="true" ht="80.25" hidden="false" customHeight="true" outlineLevel="0" collapsed="false">
      <c r="A325" s="442"/>
      <c r="B325" s="466"/>
      <c r="C325" s="467"/>
      <c r="D325" s="332"/>
      <c r="E325" s="333"/>
      <c r="F325" s="283" t="s">
        <v>296</v>
      </c>
      <c r="G325" s="283"/>
      <c r="H325" s="308" t="s">
        <v>219</v>
      </c>
      <c r="I325" s="275" t="s">
        <v>177</v>
      </c>
      <c r="J325" s="275" t="s">
        <v>270</v>
      </c>
      <c r="K325" s="275" t="s">
        <v>18</v>
      </c>
      <c r="L325" s="320" t="n">
        <f aca="false">L326</f>
        <v>457.75</v>
      </c>
      <c r="M325" s="320" t="n">
        <f aca="false">M326</f>
        <v>403.74</v>
      </c>
      <c r="N325" s="289" t="n">
        <f aca="false">M325/L325*100</f>
        <v>88.200983069361</v>
      </c>
    </row>
    <row r="326" s="233" customFormat="true" ht="32.25" hidden="false" customHeight="true" outlineLevel="0" collapsed="false">
      <c r="A326" s="442"/>
      <c r="B326" s="466"/>
      <c r="C326" s="467"/>
      <c r="D326" s="332"/>
      <c r="E326" s="333"/>
      <c r="F326" s="283" t="s">
        <v>318</v>
      </c>
      <c r="G326" s="283"/>
      <c r="H326" s="308" t="s">
        <v>219</v>
      </c>
      <c r="I326" s="275" t="s">
        <v>177</v>
      </c>
      <c r="J326" s="275" t="s">
        <v>270</v>
      </c>
      <c r="K326" s="275" t="s">
        <v>15</v>
      </c>
      <c r="L326" s="320" t="n">
        <v>457.75</v>
      </c>
      <c r="M326" s="320" t="n">
        <v>403.74</v>
      </c>
      <c r="N326" s="289" t="n">
        <f aca="false">M326/L326*100</f>
        <v>88.200983069361</v>
      </c>
    </row>
    <row r="327" s="233" customFormat="true" ht="12.75" hidden="true" customHeight="true" outlineLevel="0" collapsed="false">
      <c r="A327" s="309" t="s">
        <v>59</v>
      </c>
      <c r="B327" s="341" t="s">
        <v>297</v>
      </c>
      <c r="C327" s="341"/>
      <c r="D327" s="332" t="s">
        <v>298</v>
      </c>
      <c r="E327" s="333"/>
      <c r="F327" s="283" t="s">
        <v>299</v>
      </c>
      <c r="G327" s="283"/>
      <c r="H327" s="308" t="s">
        <v>219</v>
      </c>
      <c r="I327" s="275"/>
      <c r="J327" s="275"/>
      <c r="K327" s="275"/>
      <c r="L327" s="320" t="e">
        <f aca="false">SUM(#REF!)</f>
        <v>#REF!</v>
      </c>
      <c r="M327" s="457"/>
      <c r="N327" s="289" t="e">
        <f aca="false">M327/L327*100</f>
        <v>#REF!</v>
      </c>
    </row>
    <row r="328" s="233" customFormat="true" ht="12.75" hidden="true" customHeight="true" outlineLevel="0" collapsed="false">
      <c r="A328" s="468"/>
      <c r="B328" s="469"/>
      <c r="C328" s="470"/>
      <c r="D328" s="332"/>
      <c r="E328" s="333"/>
      <c r="F328" s="283" t="s">
        <v>85</v>
      </c>
      <c r="G328" s="283"/>
      <c r="H328" s="308" t="s">
        <v>219</v>
      </c>
      <c r="I328" s="275"/>
      <c r="J328" s="275"/>
      <c r="K328" s="275"/>
      <c r="L328" s="320" t="e">
        <f aca="false">SUM(#REF!)</f>
        <v>#REF!</v>
      </c>
      <c r="M328" s="457"/>
      <c r="N328" s="289" t="e">
        <f aca="false">M328/L328*100</f>
        <v>#REF!</v>
      </c>
    </row>
    <row r="329" s="233" customFormat="true" ht="24" hidden="false" customHeight="true" outlineLevel="0" collapsed="false">
      <c r="A329" s="468"/>
      <c r="B329" s="401"/>
      <c r="C329" s="401"/>
      <c r="D329" s="332"/>
      <c r="E329" s="333"/>
      <c r="F329" s="416" t="s">
        <v>179</v>
      </c>
      <c r="G329" s="416"/>
      <c r="H329" s="308" t="s">
        <v>219</v>
      </c>
      <c r="I329" s="266" t="s">
        <v>180</v>
      </c>
      <c r="J329" s="266" t="s">
        <v>17</v>
      </c>
      <c r="K329" s="266" t="s">
        <v>18</v>
      </c>
      <c r="L329" s="418" t="n">
        <f aca="false">L330</f>
        <v>2341</v>
      </c>
      <c r="M329" s="418" t="n">
        <f aca="false">M330</f>
        <v>2341</v>
      </c>
      <c r="N329" s="304" t="n">
        <f aca="false">M329/L329*100</f>
        <v>100</v>
      </c>
    </row>
    <row r="330" s="233" customFormat="true" ht="22.5" hidden="false" customHeight="true" outlineLevel="0" collapsed="false">
      <c r="A330" s="468"/>
      <c r="B330" s="401"/>
      <c r="C330" s="401"/>
      <c r="D330" s="332"/>
      <c r="E330" s="333"/>
      <c r="F330" s="283" t="s">
        <v>300</v>
      </c>
      <c r="G330" s="283"/>
      <c r="H330" s="308" t="s">
        <v>219</v>
      </c>
      <c r="I330" s="275" t="s">
        <v>301</v>
      </c>
      <c r="J330" s="275" t="s">
        <v>17</v>
      </c>
      <c r="K330" s="275" t="s">
        <v>18</v>
      </c>
      <c r="L330" s="320" t="n">
        <f aca="false">L333</f>
        <v>2341</v>
      </c>
      <c r="M330" s="337" t="n">
        <f aca="false">M333</f>
        <v>2341</v>
      </c>
      <c r="N330" s="289" t="n">
        <f aca="false">M330/L330*100</f>
        <v>100</v>
      </c>
    </row>
    <row r="331" s="233" customFormat="true" ht="36" hidden="false" customHeight="true" outlineLevel="0" collapsed="false">
      <c r="A331" s="468"/>
      <c r="B331" s="401"/>
      <c r="C331" s="401"/>
      <c r="D331" s="332"/>
      <c r="E331" s="333"/>
      <c r="F331" s="283" t="s">
        <v>436</v>
      </c>
      <c r="G331" s="283"/>
      <c r="H331" s="308" t="s">
        <v>219</v>
      </c>
      <c r="I331" s="275" t="s">
        <v>301</v>
      </c>
      <c r="J331" s="275" t="s">
        <v>437</v>
      </c>
      <c r="K331" s="275" t="s">
        <v>18</v>
      </c>
      <c r="L331" s="320" t="n">
        <f aca="false">L332</f>
        <v>2341</v>
      </c>
      <c r="M331" s="419" t="n">
        <f aca="false">M332</f>
        <v>2341</v>
      </c>
      <c r="N331" s="289" t="n">
        <f aca="false">M331/L331*100</f>
        <v>100</v>
      </c>
    </row>
    <row r="332" s="233" customFormat="true" ht="84" hidden="false" customHeight="true" outlineLevel="0" collapsed="false">
      <c r="A332" s="468"/>
      <c r="B332" s="401"/>
      <c r="C332" s="401"/>
      <c r="D332" s="332"/>
      <c r="E332" s="333"/>
      <c r="F332" s="283" t="s">
        <v>302</v>
      </c>
      <c r="G332" s="283"/>
      <c r="H332" s="308" t="s">
        <v>219</v>
      </c>
      <c r="I332" s="275" t="s">
        <v>301</v>
      </c>
      <c r="J332" s="275" t="s">
        <v>303</v>
      </c>
      <c r="K332" s="275" t="s">
        <v>18</v>
      </c>
      <c r="L332" s="320" t="n">
        <f aca="false">L333</f>
        <v>2341</v>
      </c>
      <c r="M332" s="419" t="n">
        <f aca="false">M333</f>
        <v>2341</v>
      </c>
      <c r="N332" s="289" t="n">
        <f aca="false">M332/L332*100</f>
        <v>100</v>
      </c>
    </row>
    <row r="333" s="233" customFormat="true" ht="22.5" hidden="false" customHeight="true" outlineLevel="0" collapsed="false">
      <c r="A333" s="468"/>
      <c r="B333" s="401"/>
      <c r="C333" s="401"/>
      <c r="D333" s="332"/>
      <c r="E333" s="333"/>
      <c r="F333" s="283" t="s">
        <v>433</v>
      </c>
      <c r="G333" s="283"/>
      <c r="H333" s="308" t="s">
        <v>219</v>
      </c>
      <c r="I333" s="275" t="s">
        <v>301</v>
      </c>
      <c r="J333" s="275" t="s">
        <v>303</v>
      </c>
      <c r="K333" s="275" t="s">
        <v>31</v>
      </c>
      <c r="L333" s="320" t="n">
        <v>2341</v>
      </c>
      <c r="M333" s="419" t="n">
        <v>2341</v>
      </c>
      <c r="N333" s="289" t="n">
        <f aca="false">M333/L333*100</f>
        <v>100</v>
      </c>
    </row>
    <row r="334" s="233" customFormat="true" ht="18.75" hidden="false" customHeight="true" outlineLevel="0" collapsed="false">
      <c r="A334" s="468"/>
      <c r="B334" s="401"/>
      <c r="C334" s="401"/>
      <c r="D334" s="332"/>
      <c r="E334" s="333"/>
      <c r="F334" s="401"/>
      <c r="G334" s="471"/>
      <c r="H334" s="314"/>
      <c r="I334" s="275"/>
      <c r="J334" s="275"/>
      <c r="K334" s="275"/>
      <c r="L334" s="320"/>
      <c r="M334" s="419"/>
      <c r="N334" s="289"/>
    </row>
    <row r="335" s="353" customFormat="true" ht="57" hidden="false" customHeight="true" outlineLevel="0" collapsed="false">
      <c r="A335" s="420" t="s">
        <v>304</v>
      </c>
      <c r="B335" s="472" t="s">
        <v>305</v>
      </c>
      <c r="C335" s="472"/>
      <c r="D335" s="348" t="s">
        <v>171</v>
      </c>
      <c r="E335" s="349"/>
      <c r="F335" s="265" t="s">
        <v>306</v>
      </c>
      <c r="G335" s="265"/>
      <c r="H335" s="302" t="s">
        <v>307</v>
      </c>
      <c r="I335" s="266" t="s">
        <v>16</v>
      </c>
      <c r="J335" s="266" t="s">
        <v>17</v>
      </c>
      <c r="K335" s="266" t="s">
        <v>18</v>
      </c>
      <c r="L335" s="424" t="n">
        <f aca="false">L337</f>
        <v>132456.94</v>
      </c>
      <c r="M335" s="424" t="n">
        <f aca="false">M337</f>
        <v>113786.11</v>
      </c>
      <c r="N335" s="289" t="n">
        <f aca="false">M335/L335*100</f>
        <v>85.904226686801</v>
      </c>
      <c r="O335" s="429"/>
      <c r="P335" s="429"/>
    </row>
    <row r="336" s="353" customFormat="true" ht="12" hidden="false" customHeight="true" outlineLevel="0" collapsed="false">
      <c r="A336" s="420"/>
      <c r="B336" s="472"/>
      <c r="C336" s="472"/>
      <c r="D336" s="348"/>
      <c r="E336" s="423"/>
      <c r="F336" s="462"/>
      <c r="G336" s="274"/>
      <c r="H336" s="302"/>
      <c r="I336" s="266"/>
      <c r="J336" s="266"/>
      <c r="K336" s="266"/>
      <c r="L336" s="424"/>
      <c r="M336" s="463"/>
      <c r="N336" s="289"/>
    </row>
    <row r="337" s="278" customFormat="true" ht="18.75" hidden="false" customHeight="true" outlineLevel="0" collapsed="false">
      <c r="A337" s="473" t="s">
        <v>308</v>
      </c>
      <c r="B337" s="474" t="s">
        <v>309</v>
      </c>
      <c r="C337" s="474"/>
      <c r="D337" s="378" t="s">
        <v>310</v>
      </c>
      <c r="E337" s="273"/>
      <c r="F337" s="416" t="s">
        <v>311</v>
      </c>
      <c r="G337" s="416"/>
      <c r="H337" s="302" t="s">
        <v>307</v>
      </c>
      <c r="I337" s="266" t="s">
        <v>310</v>
      </c>
      <c r="J337" s="266" t="s">
        <v>17</v>
      </c>
      <c r="K337" s="266" t="s">
        <v>18</v>
      </c>
      <c r="L337" s="320" t="n">
        <f aca="false">L338+L344+L351+L360</f>
        <v>132456.94</v>
      </c>
      <c r="M337" s="320" t="n">
        <f aca="false">M338+M344+M351+M360</f>
        <v>113786.11</v>
      </c>
      <c r="N337" s="289" t="n">
        <f aca="false">M337/L337*100</f>
        <v>85.904226686801</v>
      </c>
    </row>
    <row r="338" s="278" customFormat="true" ht="41.25" hidden="false" customHeight="true" outlineLevel="0" collapsed="false">
      <c r="A338" s="473"/>
      <c r="B338" s="475"/>
      <c r="C338" s="475"/>
      <c r="D338" s="378"/>
      <c r="E338" s="273"/>
      <c r="F338" s="283" t="s">
        <v>312</v>
      </c>
      <c r="G338" s="283"/>
      <c r="H338" s="308" t="s">
        <v>307</v>
      </c>
      <c r="I338" s="275" t="s">
        <v>313</v>
      </c>
      <c r="J338" s="275" t="s">
        <v>17</v>
      </c>
      <c r="K338" s="275" t="s">
        <v>18</v>
      </c>
      <c r="L338" s="418" t="n">
        <f aca="false">L343+L339</f>
        <v>83063.98</v>
      </c>
      <c r="M338" s="418" t="n">
        <f aca="false">M343+M339</f>
        <v>65358.55</v>
      </c>
      <c r="N338" s="304" t="n">
        <f aca="false">M338/L338*100</f>
        <v>78.6845874710073</v>
      </c>
    </row>
    <row r="339" s="278" customFormat="true" ht="87.75" hidden="false" customHeight="true" outlineLevel="0" collapsed="false">
      <c r="A339" s="473"/>
      <c r="B339" s="475"/>
      <c r="C339" s="475"/>
      <c r="D339" s="378"/>
      <c r="E339" s="273"/>
      <c r="F339" s="319" t="s">
        <v>460</v>
      </c>
      <c r="G339" s="319"/>
      <c r="H339" s="308" t="s">
        <v>307</v>
      </c>
      <c r="I339" s="275" t="s">
        <v>313</v>
      </c>
      <c r="J339" s="275" t="s">
        <v>315</v>
      </c>
      <c r="K339" s="275" t="s">
        <v>18</v>
      </c>
      <c r="L339" s="320" t="n">
        <f aca="false">L340</f>
        <v>65740</v>
      </c>
      <c r="M339" s="320" t="n">
        <f aca="false">M340</f>
        <v>48256.95</v>
      </c>
      <c r="N339" s="289" t="n">
        <f aca="false">M339/L339*100</f>
        <v>73.4057651353818</v>
      </c>
    </row>
    <row r="340" s="278" customFormat="true" ht="34.5" hidden="false" customHeight="true" outlineLevel="0" collapsed="false">
      <c r="A340" s="473"/>
      <c r="B340" s="475"/>
      <c r="C340" s="475"/>
      <c r="D340" s="378"/>
      <c r="E340" s="273"/>
      <c r="F340" s="283" t="s">
        <v>318</v>
      </c>
      <c r="G340" s="283"/>
      <c r="H340" s="308" t="s">
        <v>307</v>
      </c>
      <c r="I340" s="275" t="s">
        <v>313</v>
      </c>
      <c r="J340" s="275" t="s">
        <v>315</v>
      </c>
      <c r="K340" s="275" t="s">
        <v>18</v>
      </c>
      <c r="L340" s="320" t="n">
        <v>65740</v>
      </c>
      <c r="M340" s="393" t="n">
        <v>48256.95</v>
      </c>
      <c r="N340" s="289" t="n">
        <f aca="false">M340/L340*100</f>
        <v>73.4057651353818</v>
      </c>
    </row>
    <row r="341" s="278" customFormat="true" ht="33" hidden="false" customHeight="true" outlineLevel="0" collapsed="false">
      <c r="A341" s="473"/>
      <c r="B341" s="475"/>
      <c r="C341" s="475"/>
      <c r="D341" s="378"/>
      <c r="E341" s="273"/>
      <c r="F341" s="283" t="s">
        <v>316</v>
      </c>
      <c r="G341" s="283"/>
      <c r="H341" s="308" t="s">
        <v>307</v>
      </c>
      <c r="I341" s="275" t="s">
        <v>313</v>
      </c>
      <c r="J341" s="275" t="s">
        <v>317</v>
      </c>
      <c r="K341" s="275" t="s">
        <v>18</v>
      </c>
      <c r="L341" s="320" t="n">
        <v>17323.98</v>
      </c>
      <c r="M341" s="393" t="n">
        <v>17101.6</v>
      </c>
      <c r="N341" s="289" t="n">
        <f aca="false">M341/L341*100</f>
        <v>98.7163457819739</v>
      </c>
    </row>
    <row r="342" s="278" customFormat="true" ht="35.25" hidden="false" customHeight="true" outlineLevel="0" collapsed="false">
      <c r="A342" s="473"/>
      <c r="B342" s="475"/>
      <c r="C342" s="475"/>
      <c r="D342" s="378"/>
      <c r="E342" s="273"/>
      <c r="F342" s="283" t="s">
        <v>445</v>
      </c>
      <c r="G342" s="283"/>
      <c r="H342" s="308" t="s">
        <v>307</v>
      </c>
      <c r="I342" s="275" t="s">
        <v>313</v>
      </c>
      <c r="J342" s="275" t="s">
        <v>319</v>
      </c>
      <c r="K342" s="275" t="s">
        <v>18</v>
      </c>
      <c r="L342" s="320" t="n">
        <f aca="false">L343</f>
        <v>17323.98</v>
      </c>
      <c r="M342" s="393" t="n">
        <f aca="false">M343</f>
        <v>17101.6</v>
      </c>
      <c r="N342" s="289" t="n">
        <f aca="false">M342/L342*100</f>
        <v>98.7163457819739</v>
      </c>
    </row>
    <row r="343" s="278" customFormat="true" ht="34.5" hidden="false" customHeight="true" outlineLevel="0" collapsed="false">
      <c r="A343" s="473"/>
      <c r="B343" s="475"/>
      <c r="C343" s="475"/>
      <c r="D343" s="378"/>
      <c r="E343" s="273"/>
      <c r="F343" s="283" t="s">
        <v>318</v>
      </c>
      <c r="G343" s="283"/>
      <c r="H343" s="308" t="s">
        <v>307</v>
      </c>
      <c r="I343" s="275" t="s">
        <v>313</v>
      </c>
      <c r="J343" s="275" t="s">
        <v>319</v>
      </c>
      <c r="K343" s="275" t="s">
        <v>15</v>
      </c>
      <c r="L343" s="320" t="n">
        <v>17323.98</v>
      </c>
      <c r="M343" s="393" t="n">
        <v>17101.6</v>
      </c>
      <c r="N343" s="289" t="n">
        <f aca="false">M343/L343*100</f>
        <v>98.7163457819739</v>
      </c>
    </row>
    <row r="344" s="233" customFormat="true" ht="24.75" hidden="false" customHeight="true" outlineLevel="0" collapsed="false">
      <c r="A344" s="309"/>
      <c r="B344" s="476"/>
      <c r="C344" s="476"/>
      <c r="D344" s="332"/>
      <c r="E344" s="333"/>
      <c r="F344" s="283" t="s">
        <v>320</v>
      </c>
      <c r="G344" s="283"/>
      <c r="H344" s="308" t="s">
        <v>307</v>
      </c>
      <c r="I344" s="275" t="s">
        <v>321</v>
      </c>
      <c r="J344" s="275" t="s">
        <v>17</v>
      </c>
      <c r="K344" s="275" t="s">
        <v>18</v>
      </c>
      <c r="L344" s="477" t="n">
        <f aca="false">L348+L345</f>
        <v>21663.48</v>
      </c>
      <c r="M344" s="477" t="n">
        <f aca="false">M348+M345</f>
        <v>21371.1</v>
      </c>
      <c r="N344" s="304" t="n">
        <f aca="false">M344/L344*100</f>
        <v>98.6503553445707</v>
      </c>
      <c r="O344" s="439"/>
    </row>
    <row r="345" s="233" customFormat="true" ht="30.75" hidden="false" customHeight="true" outlineLevel="0" collapsed="false">
      <c r="A345" s="309"/>
      <c r="B345" s="476"/>
      <c r="C345" s="476"/>
      <c r="D345" s="332"/>
      <c r="E345" s="333"/>
      <c r="F345" s="319" t="s">
        <v>316</v>
      </c>
      <c r="G345" s="319"/>
      <c r="H345" s="308" t="s">
        <v>307</v>
      </c>
      <c r="I345" s="275" t="s">
        <v>321</v>
      </c>
      <c r="J345" s="275" t="s">
        <v>322</v>
      </c>
      <c r="K345" s="275" t="s">
        <v>18</v>
      </c>
      <c r="L345" s="478" t="n">
        <f aca="false">L346</f>
        <v>21363.48</v>
      </c>
      <c r="M345" s="479" t="n">
        <f aca="false">M346</f>
        <v>21127.34</v>
      </c>
      <c r="N345" s="289" t="n">
        <f aca="false">M345/L345*100</f>
        <v>98.894655739608</v>
      </c>
    </row>
    <row r="346" s="233" customFormat="true" ht="30.75" hidden="false" customHeight="true" outlineLevel="0" collapsed="false">
      <c r="A346" s="309"/>
      <c r="B346" s="476"/>
      <c r="C346" s="476"/>
      <c r="D346" s="332"/>
      <c r="E346" s="333"/>
      <c r="F346" s="283" t="s">
        <v>445</v>
      </c>
      <c r="G346" s="283"/>
      <c r="H346" s="308" t="s">
        <v>307</v>
      </c>
      <c r="I346" s="275" t="s">
        <v>321</v>
      </c>
      <c r="J346" s="275" t="s">
        <v>319</v>
      </c>
      <c r="K346" s="275" t="s">
        <v>18</v>
      </c>
      <c r="L346" s="478" t="n">
        <f aca="false">L347</f>
        <v>21363.48</v>
      </c>
      <c r="M346" s="479" t="n">
        <f aca="false">M347</f>
        <v>21127.34</v>
      </c>
      <c r="N346" s="289" t="n">
        <f aca="false">M346/L346*100</f>
        <v>98.894655739608</v>
      </c>
    </row>
    <row r="347" s="233" customFormat="true" ht="30.75" hidden="false" customHeight="true" outlineLevel="0" collapsed="false">
      <c r="A347" s="309"/>
      <c r="B347" s="476"/>
      <c r="C347" s="476"/>
      <c r="D347" s="332"/>
      <c r="E347" s="333"/>
      <c r="F347" s="283" t="s">
        <v>318</v>
      </c>
      <c r="G347" s="283"/>
      <c r="H347" s="308" t="s">
        <v>307</v>
      </c>
      <c r="I347" s="275" t="s">
        <v>321</v>
      </c>
      <c r="J347" s="275" t="s">
        <v>319</v>
      </c>
      <c r="K347" s="275" t="s">
        <v>15</v>
      </c>
      <c r="L347" s="479" t="n">
        <v>21363.48</v>
      </c>
      <c r="M347" s="479" t="n">
        <v>21127.34</v>
      </c>
      <c r="N347" s="289" t="n">
        <f aca="false">M347/L347*100</f>
        <v>98.894655739608</v>
      </c>
    </row>
    <row r="348" s="233" customFormat="true" ht="33.75" hidden="false" customHeight="true" outlineLevel="0" collapsed="false">
      <c r="A348" s="309"/>
      <c r="B348" s="476"/>
      <c r="C348" s="476"/>
      <c r="D348" s="332"/>
      <c r="E348" s="333"/>
      <c r="F348" s="283" t="s">
        <v>436</v>
      </c>
      <c r="G348" s="283"/>
      <c r="H348" s="308" t="s">
        <v>307</v>
      </c>
      <c r="I348" s="275" t="s">
        <v>321</v>
      </c>
      <c r="J348" s="275" t="s">
        <v>437</v>
      </c>
      <c r="K348" s="275" t="s">
        <v>18</v>
      </c>
      <c r="L348" s="479" t="n">
        <f aca="false">L350</f>
        <v>300</v>
      </c>
      <c r="M348" s="480" t="n">
        <f aca="false">M350</f>
        <v>243.76</v>
      </c>
      <c r="N348" s="289" t="n">
        <f aca="false">M348/L348*100</f>
        <v>81.2533333333333</v>
      </c>
    </row>
    <row r="349" s="233" customFormat="true" ht="99" hidden="false" customHeight="true" outlineLevel="0" collapsed="false">
      <c r="A349" s="309"/>
      <c r="B349" s="476"/>
      <c r="C349" s="476"/>
      <c r="D349" s="332"/>
      <c r="E349" s="333"/>
      <c r="F349" s="283" t="s">
        <v>323</v>
      </c>
      <c r="G349" s="283"/>
      <c r="H349" s="308" t="s">
        <v>307</v>
      </c>
      <c r="I349" s="275" t="s">
        <v>321</v>
      </c>
      <c r="J349" s="275" t="s">
        <v>324</v>
      </c>
      <c r="K349" s="275" t="s">
        <v>18</v>
      </c>
      <c r="L349" s="478" t="n">
        <f aca="false">L350</f>
        <v>300</v>
      </c>
      <c r="M349" s="478" t="n">
        <f aca="false">M350</f>
        <v>243.76</v>
      </c>
      <c r="N349" s="289" t="n">
        <f aca="false">M349/L349*100</f>
        <v>81.2533333333333</v>
      </c>
    </row>
    <row r="350" s="233" customFormat="true" ht="37.5" hidden="false" customHeight="true" outlineLevel="0" collapsed="false">
      <c r="A350" s="309"/>
      <c r="B350" s="476"/>
      <c r="C350" s="476"/>
      <c r="D350" s="332"/>
      <c r="E350" s="333"/>
      <c r="F350" s="283" t="s">
        <v>318</v>
      </c>
      <c r="G350" s="283"/>
      <c r="H350" s="308" t="s">
        <v>307</v>
      </c>
      <c r="I350" s="275" t="s">
        <v>321</v>
      </c>
      <c r="J350" s="275" t="s">
        <v>324</v>
      </c>
      <c r="K350" s="275" t="s">
        <v>15</v>
      </c>
      <c r="L350" s="478" t="n">
        <v>300</v>
      </c>
      <c r="M350" s="481" t="n">
        <v>243.76</v>
      </c>
      <c r="N350" s="289" t="n">
        <f aca="false">M350/L350*100</f>
        <v>81.2533333333333</v>
      </c>
    </row>
    <row r="351" s="233" customFormat="true" ht="31.5" hidden="false" customHeight="true" outlineLevel="0" collapsed="false">
      <c r="A351" s="309"/>
      <c r="B351" s="476"/>
      <c r="C351" s="476"/>
      <c r="D351" s="332"/>
      <c r="E351" s="333"/>
      <c r="F351" s="395" t="s">
        <v>325</v>
      </c>
      <c r="G351" s="395"/>
      <c r="H351" s="308" t="s">
        <v>307</v>
      </c>
      <c r="I351" s="275" t="s">
        <v>326</v>
      </c>
      <c r="J351" s="275" t="s">
        <v>17</v>
      </c>
      <c r="K351" s="275" t="s">
        <v>18</v>
      </c>
      <c r="L351" s="418" t="n">
        <f aca="false">L357+L354+L358</f>
        <v>17858.22</v>
      </c>
      <c r="M351" s="418" t="n">
        <f aca="false">M357+M354+M358</f>
        <v>17196.76</v>
      </c>
      <c r="N351" s="304" t="n">
        <f aca="false">M351/L351*100</f>
        <v>96.2960474224195</v>
      </c>
    </row>
    <row r="352" s="233" customFormat="true" ht="34.5" hidden="false" customHeight="true" outlineLevel="0" collapsed="false">
      <c r="A352" s="309"/>
      <c r="B352" s="476"/>
      <c r="C352" s="476"/>
      <c r="D352" s="332"/>
      <c r="E352" s="333"/>
      <c r="F352" s="283" t="s">
        <v>316</v>
      </c>
      <c r="G352" s="283"/>
      <c r="H352" s="308" t="s">
        <v>307</v>
      </c>
      <c r="I352" s="275" t="s">
        <v>326</v>
      </c>
      <c r="J352" s="275" t="s">
        <v>322</v>
      </c>
      <c r="K352" s="275" t="s">
        <v>18</v>
      </c>
      <c r="L352" s="320" t="n">
        <f aca="false">L353</f>
        <v>14955.02</v>
      </c>
      <c r="M352" s="393" t="n">
        <f aca="false">M353</f>
        <v>14943.52</v>
      </c>
      <c r="N352" s="289" t="n">
        <f aca="false">M352/L352*100</f>
        <v>99.9231027440953</v>
      </c>
    </row>
    <row r="353" s="233" customFormat="true" ht="36.75" hidden="false" customHeight="true" outlineLevel="0" collapsed="false">
      <c r="A353" s="309"/>
      <c r="B353" s="476"/>
      <c r="C353" s="476"/>
      <c r="D353" s="332"/>
      <c r="E353" s="333"/>
      <c r="F353" s="283" t="s">
        <v>445</v>
      </c>
      <c r="G353" s="283"/>
      <c r="H353" s="308" t="s">
        <v>307</v>
      </c>
      <c r="I353" s="275" t="s">
        <v>326</v>
      </c>
      <c r="J353" s="275" t="s">
        <v>319</v>
      </c>
      <c r="K353" s="275" t="s">
        <v>18</v>
      </c>
      <c r="L353" s="320" t="n">
        <f aca="false">L354</f>
        <v>14955.02</v>
      </c>
      <c r="M353" s="393" t="n">
        <f aca="false">M354</f>
        <v>14943.52</v>
      </c>
      <c r="N353" s="289" t="n">
        <f aca="false">M353/L353*100</f>
        <v>99.9231027440953</v>
      </c>
    </row>
    <row r="354" s="233" customFormat="true" ht="35.25" hidden="false" customHeight="true" outlineLevel="0" collapsed="false">
      <c r="A354" s="309"/>
      <c r="B354" s="476"/>
      <c r="C354" s="476"/>
      <c r="D354" s="332"/>
      <c r="E354" s="333"/>
      <c r="F354" s="283" t="s">
        <v>318</v>
      </c>
      <c r="G354" s="283"/>
      <c r="H354" s="308" t="s">
        <v>307</v>
      </c>
      <c r="I354" s="275" t="s">
        <v>326</v>
      </c>
      <c r="J354" s="275" t="s">
        <v>319</v>
      </c>
      <c r="K354" s="275" t="s">
        <v>15</v>
      </c>
      <c r="L354" s="320" t="n">
        <v>14955.02</v>
      </c>
      <c r="M354" s="393" t="n">
        <v>14943.52</v>
      </c>
      <c r="N354" s="289" t="n">
        <f aca="false">M354/L354*100</f>
        <v>99.9231027440953</v>
      </c>
    </row>
    <row r="355" s="233" customFormat="true" ht="35.25" hidden="false" customHeight="true" outlineLevel="0" collapsed="false">
      <c r="A355" s="309"/>
      <c r="B355" s="476"/>
      <c r="C355" s="476"/>
      <c r="D355" s="332"/>
      <c r="E355" s="333"/>
      <c r="F355" s="283" t="s">
        <v>436</v>
      </c>
      <c r="G355" s="283"/>
      <c r="H355" s="308" t="s">
        <v>307</v>
      </c>
      <c r="I355" s="275" t="s">
        <v>326</v>
      </c>
      <c r="J355" s="275" t="s">
        <v>437</v>
      </c>
      <c r="K355" s="275" t="s">
        <v>18</v>
      </c>
      <c r="L355" s="320" t="n">
        <f aca="false">L357+L358</f>
        <v>2903.2</v>
      </c>
      <c r="M355" s="320" t="n">
        <f aca="false">M357+M358</f>
        <v>2253.24</v>
      </c>
      <c r="N355" s="289" t="n">
        <f aca="false">M355/L355*100</f>
        <v>77.6122898870212</v>
      </c>
    </row>
    <row r="356" s="233" customFormat="true" ht="99" hidden="false" customHeight="true" outlineLevel="0" collapsed="false">
      <c r="A356" s="309"/>
      <c r="B356" s="476"/>
      <c r="C356" s="476"/>
      <c r="D356" s="332"/>
      <c r="E356" s="333"/>
      <c r="F356" s="283" t="s">
        <v>323</v>
      </c>
      <c r="G356" s="283"/>
      <c r="H356" s="308" t="s">
        <v>307</v>
      </c>
      <c r="I356" s="275" t="s">
        <v>326</v>
      </c>
      <c r="J356" s="275" t="s">
        <v>324</v>
      </c>
      <c r="K356" s="275" t="s">
        <v>18</v>
      </c>
      <c r="L356" s="320" t="n">
        <f aca="false">L357</f>
        <v>2900</v>
      </c>
      <c r="M356" s="393" t="n">
        <f aca="false">M357</f>
        <v>2250.04</v>
      </c>
      <c r="N356" s="289" t="n">
        <f aca="false">M356/L356*100</f>
        <v>77.5875862068966</v>
      </c>
    </row>
    <row r="357" s="233" customFormat="true" ht="35.25" hidden="false" customHeight="true" outlineLevel="0" collapsed="false">
      <c r="A357" s="309"/>
      <c r="B357" s="476"/>
      <c r="C357" s="476"/>
      <c r="D357" s="332"/>
      <c r="E357" s="333"/>
      <c r="F357" s="283" t="s">
        <v>318</v>
      </c>
      <c r="G357" s="283"/>
      <c r="H357" s="308" t="s">
        <v>307</v>
      </c>
      <c r="I357" s="275" t="s">
        <v>326</v>
      </c>
      <c r="J357" s="275" t="s">
        <v>324</v>
      </c>
      <c r="K357" s="275" t="s">
        <v>15</v>
      </c>
      <c r="L357" s="320" t="n">
        <v>2900</v>
      </c>
      <c r="M357" s="393" t="n">
        <v>2250.04</v>
      </c>
      <c r="N357" s="289" t="n">
        <f aca="false">M357/L357*100</f>
        <v>77.5875862068966</v>
      </c>
    </row>
    <row r="358" s="233" customFormat="true" ht="98.25" hidden="false" customHeight="true" outlineLevel="0" collapsed="false">
      <c r="A358" s="309"/>
      <c r="B358" s="476"/>
      <c r="C358" s="476"/>
      <c r="D358" s="332"/>
      <c r="E358" s="333"/>
      <c r="F358" s="283" t="s">
        <v>327</v>
      </c>
      <c r="G358" s="283"/>
      <c r="H358" s="308" t="s">
        <v>307</v>
      </c>
      <c r="I358" s="275" t="s">
        <v>326</v>
      </c>
      <c r="J358" s="275" t="s">
        <v>328</v>
      </c>
      <c r="K358" s="275" t="s">
        <v>18</v>
      </c>
      <c r="L358" s="320" t="n">
        <f aca="false">L359</f>
        <v>3.2</v>
      </c>
      <c r="M358" s="320" t="n">
        <v>3.2</v>
      </c>
      <c r="N358" s="289" t="n">
        <f aca="false">M358/L358*100</f>
        <v>100</v>
      </c>
    </row>
    <row r="359" s="233" customFormat="true" ht="35.25" hidden="false" customHeight="true" outlineLevel="0" collapsed="false">
      <c r="A359" s="309"/>
      <c r="B359" s="476"/>
      <c r="C359" s="476"/>
      <c r="D359" s="332"/>
      <c r="E359" s="333"/>
      <c r="F359" s="283" t="s">
        <v>318</v>
      </c>
      <c r="G359" s="283"/>
      <c r="H359" s="308" t="s">
        <v>307</v>
      </c>
      <c r="I359" s="275" t="s">
        <v>326</v>
      </c>
      <c r="J359" s="275" t="s">
        <v>461</v>
      </c>
      <c r="K359" s="275" t="s">
        <v>15</v>
      </c>
      <c r="L359" s="320" t="n">
        <v>3.2</v>
      </c>
      <c r="M359" s="393" t="n">
        <v>3.2</v>
      </c>
      <c r="N359" s="289" t="n">
        <f aca="false">M359/L359*100</f>
        <v>100</v>
      </c>
    </row>
    <row r="360" s="233" customFormat="true" ht="31.5" hidden="false" customHeight="true" outlineLevel="0" collapsed="false">
      <c r="A360" s="436"/>
      <c r="B360" s="437"/>
      <c r="C360" s="438"/>
      <c r="D360" s="332"/>
      <c r="E360" s="333"/>
      <c r="F360" s="283" t="s">
        <v>329</v>
      </c>
      <c r="G360" s="283"/>
      <c r="H360" s="308" t="s">
        <v>307</v>
      </c>
      <c r="I360" s="275" t="s">
        <v>330</v>
      </c>
      <c r="J360" s="275" t="s">
        <v>17</v>
      </c>
      <c r="K360" s="275" t="s">
        <v>18</v>
      </c>
      <c r="L360" s="424" t="n">
        <f aca="false">L364+L361</f>
        <v>9871.26</v>
      </c>
      <c r="M360" s="352" t="n">
        <f aca="false">M361+M364</f>
        <v>9859.7</v>
      </c>
      <c r="N360" s="304" t="n">
        <f aca="false">M360/L360*100</f>
        <v>99.8828923561936</v>
      </c>
      <c r="O360" s="439"/>
    </row>
    <row r="361" s="233" customFormat="true" ht="101.25" hidden="false" customHeight="true" outlineLevel="0" collapsed="false">
      <c r="A361" s="436"/>
      <c r="B361" s="437"/>
      <c r="C361" s="438"/>
      <c r="D361" s="332"/>
      <c r="E361" s="333"/>
      <c r="F361" s="283" t="s">
        <v>261</v>
      </c>
      <c r="G361" s="283"/>
      <c r="H361" s="308" t="s">
        <v>307</v>
      </c>
      <c r="I361" s="275" t="s">
        <v>330</v>
      </c>
      <c r="J361" s="275" t="s">
        <v>262</v>
      </c>
      <c r="K361" s="275" t="s">
        <v>18</v>
      </c>
      <c r="L361" s="384" t="n">
        <f aca="false">L363</f>
        <v>5837</v>
      </c>
      <c r="M361" s="355" t="n">
        <f aca="false">M363</f>
        <v>5837</v>
      </c>
      <c r="N361" s="289" t="n">
        <f aca="false">M361/L361*100</f>
        <v>100</v>
      </c>
    </row>
    <row r="362" s="233" customFormat="true" ht="35.25" hidden="false" customHeight="true" outlineLevel="0" collapsed="false">
      <c r="A362" s="436"/>
      <c r="B362" s="437"/>
      <c r="C362" s="438"/>
      <c r="D362" s="332"/>
      <c r="E362" s="333"/>
      <c r="F362" s="283" t="s">
        <v>445</v>
      </c>
      <c r="G362" s="283"/>
      <c r="H362" s="308" t="s">
        <v>307</v>
      </c>
      <c r="I362" s="275" t="s">
        <v>330</v>
      </c>
      <c r="J362" s="275" t="s">
        <v>453</v>
      </c>
      <c r="K362" s="275" t="s">
        <v>18</v>
      </c>
      <c r="L362" s="384" t="n">
        <f aca="false">L363</f>
        <v>5837</v>
      </c>
      <c r="M362" s="355" t="n">
        <f aca="false">M363</f>
        <v>5837</v>
      </c>
      <c r="N362" s="289" t="n">
        <f aca="false">M362/L362*100</f>
        <v>100</v>
      </c>
    </row>
    <row r="363" s="233" customFormat="true" ht="36" hidden="false" customHeight="true" outlineLevel="0" collapsed="false">
      <c r="A363" s="436"/>
      <c r="B363" s="437"/>
      <c r="C363" s="438"/>
      <c r="D363" s="332"/>
      <c r="E363" s="333"/>
      <c r="F363" s="283" t="s">
        <v>318</v>
      </c>
      <c r="G363" s="283"/>
      <c r="H363" s="308" t="s">
        <v>307</v>
      </c>
      <c r="I363" s="275" t="s">
        <v>330</v>
      </c>
      <c r="J363" s="275" t="s">
        <v>453</v>
      </c>
      <c r="K363" s="275" t="s">
        <v>15</v>
      </c>
      <c r="L363" s="384" t="n">
        <v>5837</v>
      </c>
      <c r="M363" s="355" t="n">
        <v>5837</v>
      </c>
      <c r="N363" s="289" t="n">
        <f aca="false">M363/L363*100</f>
        <v>100</v>
      </c>
    </row>
    <row r="364" s="233" customFormat="true" ht="33" hidden="false" customHeight="true" outlineLevel="0" collapsed="false">
      <c r="A364" s="436"/>
      <c r="B364" s="437"/>
      <c r="C364" s="438"/>
      <c r="D364" s="332"/>
      <c r="E364" s="333"/>
      <c r="F364" s="283" t="s">
        <v>290</v>
      </c>
      <c r="G364" s="283"/>
      <c r="H364" s="308" t="s">
        <v>307</v>
      </c>
      <c r="I364" s="275" t="s">
        <v>330</v>
      </c>
      <c r="J364" s="275" t="s">
        <v>291</v>
      </c>
      <c r="K364" s="275" t="s">
        <v>18</v>
      </c>
      <c r="L364" s="384" t="n">
        <f aca="false">L366+L368+L374+L382+L384+L388+L390</f>
        <v>4034.26</v>
      </c>
      <c r="M364" s="355" t="n">
        <f aca="false">M366+M368+M370+M372+M374+M376+M378+M380+M382+M384+M386+M388+M390</f>
        <v>4022.7</v>
      </c>
      <c r="N364" s="289" t="n">
        <f aca="false">M364/L364*100</f>
        <v>99.7134542642269</v>
      </c>
    </row>
    <row r="365" s="233" customFormat="true" ht="82.5" hidden="false" customHeight="true" outlineLevel="0" collapsed="false">
      <c r="A365" s="436"/>
      <c r="B365" s="437"/>
      <c r="C365" s="438"/>
      <c r="D365" s="332"/>
      <c r="E365" s="333"/>
      <c r="F365" s="283" t="s">
        <v>118</v>
      </c>
      <c r="G365" s="283"/>
      <c r="H365" s="308" t="s">
        <v>307</v>
      </c>
      <c r="I365" s="275" t="s">
        <v>330</v>
      </c>
      <c r="J365" s="275" t="s">
        <v>119</v>
      </c>
      <c r="K365" s="275" t="s">
        <v>18</v>
      </c>
      <c r="L365" s="482" t="n">
        <v>418</v>
      </c>
      <c r="M365" s="355" t="n">
        <f aca="false">M366</f>
        <v>418</v>
      </c>
      <c r="N365" s="289" t="n">
        <f aca="false">M365/L365*100</f>
        <v>100</v>
      </c>
    </row>
    <row r="366" s="233" customFormat="true" ht="37.5" hidden="false" customHeight="true" outlineLevel="0" collapsed="false">
      <c r="A366" s="436"/>
      <c r="B366" s="437"/>
      <c r="C366" s="438"/>
      <c r="D366" s="332"/>
      <c r="E366" s="333"/>
      <c r="F366" s="283" t="s">
        <v>318</v>
      </c>
      <c r="G366" s="283"/>
      <c r="H366" s="308" t="s">
        <v>307</v>
      </c>
      <c r="I366" s="275" t="s">
        <v>330</v>
      </c>
      <c r="J366" s="275" t="s">
        <v>119</v>
      </c>
      <c r="K366" s="275" t="s">
        <v>15</v>
      </c>
      <c r="L366" s="482" t="n">
        <v>418</v>
      </c>
      <c r="M366" s="355" t="n">
        <v>418</v>
      </c>
      <c r="N366" s="289" t="n">
        <f aca="false">M366/L366*100</f>
        <v>100</v>
      </c>
    </row>
    <row r="367" s="233" customFormat="true" ht="67.5" hidden="false" customHeight="true" outlineLevel="0" collapsed="false">
      <c r="A367" s="436"/>
      <c r="B367" s="437"/>
      <c r="C367" s="438"/>
      <c r="D367" s="332"/>
      <c r="E367" s="333"/>
      <c r="F367" s="283" t="s">
        <v>331</v>
      </c>
      <c r="G367" s="283"/>
      <c r="H367" s="308" t="s">
        <v>307</v>
      </c>
      <c r="I367" s="275" t="s">
        <v>330</v>
      </c>
      <c r="J367" s="275" t="s">
        <v>332</v>
      </c>
      <c r="K367" s="275" t="s">
        <v>18</v>
      </c>
      <c r="L367" s="482" t="n">
        <f aca="false">L368</f>
        <v>399.95</v>
      </c>
      <c r="M367" s="355" t="n">
        <f aca="false">M368</f>
        <v>399.95</v>
      </c>
      <c r="N367" s="289" t="n">
        <f aca="false">M367/L367*100</f>
        <v>100</v>
      </c>
    </row>
    <row r="368" s="233" customFormat="true" ht="40.5" hidden="false" customHeight="true" outlineLevel="0" collapsed="false">
      <c r="A368" s="436"/>
      <c r="B368" s="437"/>
      <c r="C368" s="438"/>
      <c r="D368" s="332"/>
      <c r="E368" s="333"/>
      <c r="F368" s="283" t="s">
        <v>318</v>
      </c>
      <c r="G368" s="283"/>
      <c r="H368" s="308" t="s">
        <v>307</v>
      </c>
      <c r="I368" s="275" t="s">
        <v>330</v>
      </c>
      <c r="J368" s="275" t="s">
        <v>332</v>
      </c>
      <c r="K368" s="275" t="s">
        <v>15</v>
      </c>
      <c r="L368" s="482" t="n">
        <v>399.95</v>
      </c>
      <c r="M368" s="355" t="n">
        <v>399.95</v>
      </c>
      <c r="N368" s="289" t="n">
        <f aca="false">M368/L368*100</f>
        <v>100</v>
      </c>
    </row>
    <row r="369" s="233" customFormat="true" ht="1.5" hidden="true" customHeight="true" outlineLevel="0" collapsed="false">
      <c r="A369" s="436"/>
      <c r="B369" s="437"/>
      <c r="C369" s="438"/>
      <c r="D369" s="332"/>
      <c r="E369" s="333"/>
      <c r="F369" s="283" t="s">
        <v>333</v>
      </c>
      <c r="G369" s="283"/>
      <c r="H369" s="384"/>
      <c r="I369" s="275" t="s">
        <v>330</v>
      </c>
      <c r="J369" s="275" t="s">
        <v>334</v>
      </c>
      <c r="K369" s="275" t="s">
        <v>18</v>
      </c>
      <c r="L369" s="482" t="n">
        <f aca="false">L370</f>
        <v>576</v>
      </c>
      <c r="M369" s="355"/>
      <c r="N369" s="289" t="n">
        <f aca="false">M369/L369*100</f>
        <v>0</v>
      </c>
    </row>
    <row r="370" s="233" customFormat="true" ht="24" hidden="true" customHeight="true" outlineLevel="0" collapsed="false">
      <c r="A370" s="436"/>
      <c r="B370" s="437"/>
      <c r="C370" s="438"/>
      <c r="D370" s="332"/>
      <c r="E370" s="333"/>
      <c r="F370" s="283" t="s">
        <v>318</v>
      </c>
      <c r="G370" s="283"/>
      <c r="H370" s="384"/>
      <c r="I370" s="275" t="s">
        <v>330</v>
      </c>
      <c r="J370" s="275" t="s">
        <v>334</v>
      </c>
      <c r="K370" s="275" t="s">
        <v>15</v>
      </c>
      <c r="L370" s="482" t="n">
        <v>576</v>
      </c>
      <c r="M370" s="355"/>
      <c r="N370" s="289" t="n">
        <f aca="false">M370/L370*100</f>
        <v>0</v>
      </c>
    </row>
    <row r="371" s="233" customFormat="true" ht="26.25" hidden="true" customHeight="true" outlineLevel="0" collapsed="false">
      <c r="A371" s="436"/>
      <c r="B371" s="437"/>
      <c r="C371" s="438"/>
      <c r="D371" s="332"/>
      <c r="E371" s="333"/>
      <c r="F371" s="283"/>
      <c r="G371" s="283"/>
      <c r="H371" s="384"/>
      <c r="I371" s="275" t="s">
        <v>330</v>
      </c>
      <c r="J371" s="275"/>
      <c r="K371" s="275" t="s">
        <v>18</v>
      </c>
      <c r="L371" s="384"/>
      <c r="M371" s="355"/>
      <c r="N371" s="289" t="e">
        <f aca="false">M371/L371*100</f>
        <v>#DIV/0!</v>
      </c>
    </row>
    <row r="372" s="233" customFormat="true" ht="24" hidden="true" customHeight="true" outlineLevel="0" collapsed="false">
      <c r="A372" s="436"/>
      <c r="B372" s="437"/>
      <c r="C372" s="438"/>
      <c r="D372" s="332"/>
      <c r="E372" s="333"/>
      <c r="F372" s="283"/>
      <c r="G372" s="283"/>
      <c r="H372" s="384"/>
      <c r="I372" s="275" t="s">
        <v>330</v>
      </c>
      <c r="J372" s="275"/>
      <c r="K372" s="275" t="s">
        <v>335</v>
      </c>
      <c r="L372" s="384"/>
      <c r="M372" s="355"/>
      <c r="N372" s="289" t="e">
        <f aca="false">M372/L372*100</f>
        <v>#DIV/0!</v>
      </c>
    </row>
    <row r="373" s="233" customFormat="true" ht="70.5" hidden="false" customHeight="true" outlineLevel="0" collapsed="false">
      <c r="A373" s="442"/>
      <c r="B373" s="443"/>
      <c r="C373" s="313" t="s">
        <v>336</v>
      </c>
      <c r="D373" s="332"/>
      <c r="E373" s="333"/>
      <c r="F373" s="283" t="s">
        <v>333</v>
      </c>
      <c r="G373" s="283"/>
      <c r="H373" s="308" t="s">
        <v>307</v>
      </c>
      <c r="I373" s="275" t="s">
        <v>330</v>
      </c>
      <c r="J373" s="275" t="s">
        <v>334</v>
      </c>
      <c r="K373" s="275" t="s">
        <v>18</v>
      </c>
      <c r="L373" s="482" t="n">
        <f aca="false">L374</f>
        <v>555.12</v>
      </c>
      <c r="M373" s="482" t="n">
        <f aca="false">M374</f>
        <v>544.96</v>
      </c>
      <c r="N373" s="289" t="n">
        <f aca="false">M373/L373*100</f>
        <v>98.1697650958351</v>
      </c>
    </row>
    <row r="374" s="233" customFormat="true" ht="31.5" hidden="false" customHeight="true" outlineLevel="0" collapsed="false">
      <c r="A374" s="442"/>
      <c r="B374" s="466"/>
      <c r="C374" s="483"/>
      <c r="D374" s="332"/>
      <c r="E374" s="333"/>
      <c r="F374" s="283" t="s">
        <v>318</v>
      </c>
      <c r="G374" s="283"/>
      <c r="H374" s="308" t="s">
        <v>307</v>
      </c>
      <c r="I374" s="275" t="s">
        <v>330</v>
      </c>
      <c r="J374" s="275" t="s">
        <v>334</v>
      </c>
      <c r="K374" s="275" t="s">
        <v>15</v>
      </c>
      <c r="L374" s="482" t="n">
        <v>555.12</v>
      </c>
      <c r="M374" s="482" t="n">
        <v>544.96</v>
      </c>
      <c r="N374" s="289" t="n">
        <f aca="false">M374/L374*100</f>
        <v>98.1697650958351</v>
      </c>
    </row>
    <row r="375" s="233" customFormat="true" ht="26.25" hidden="true" customHeight="true" outlineLevel="0" collapsed="false">
      <c r="A375" s="442"/>
      <c r="B375" s="466"/>
      <c r="C375" s="483"/>
      <c r="D375" s="332"/>
      <c r="E375" s="333"/>
      <c r="F375" s="283"/>
      <c r="G375" s="283"/>
      <c r="H375" s="484"/>
      <c r="I375" s="275" t="s">
        <v>330</v>
      </c>
      <c r="J375" s="275" t="s">
        <v>337</v>
      </c>
      <c r="K375" s="275" t="s">
        <v>18</v>
      </c>
      <c r="L375" s="482" t="n">
        <f aca="false">L376</f>
        <v>200</v>
      </c>
      <c r="M375" s="482"/>
      <c r="N375" s="289" t="n">
        <f aca="false">M375/L375*100</f>
        <v>0</v>
      </c>
    </row>
    <row r="376" s="233" customFormat="true" ht="24.75" hidden="true" customHeight="true" outlineLevel="0" collapsed="false">
      <c r="A376" s="442"/>
      <c r="B376" s="466"/>
      <c r="C376" s="483"/>
      <c r="D376" s="332"/>
      <c r="E376" s="333"/>
      <c r="F376" s="283"/>
      <c r="G376" s="283"/>
      <c r="H376" s="484"/>
      <c r="I376" s="275" t="s">
        <v>330</v>
      </c>
      <c r="J376" s="275" t="s">
        <v>337</v>
      </c>
      <c r="K376" s="275" t="s">
        <v>15</v>
      </c>
      <c r="L376" s="482" t="n">
        <v>200</v>
      </c>
      <c r="M376" s="482"/>
      <c r="N376" s="289" t="n">
        <f aca="false">M376/L376*100</f>
        <v>0</v>
      </c>
    </row>
    <row r="377" s="233" customFormat="true" ht="39" hidden="true" customHeight="true" outlineLevel="0" collapsed="false">
      <c r="A377" s="442"/>
      <c r="B377" s="466"/>
      <c r="C377" s="483"/>
      <c r="D377" s="332"/>
      <c r="E377" s="333"/>
      <c r="F377" s="485"/>
      <c r="G377" s="485"/>
      <c r="H377" s="484"/>
      <c r="I377" s="275" t="s">
        <v>330</v>
      </c>
      <c r="J377" s="275"/>
      <c r="K377" s="275" t="s">
        <v>18</v>
      </c>
      <c r="L377" s="484"/>
      <c r="M377" s="482"/>
      <c r="N377" s="289" t="e">
        <f aca="false">M377/L377*100</f>
        <v>#DIV/0!</v>
      </c>
    </row>
    <row r="378" s="233" customFormat="true" ht="24.75" hidden="true" customHeight="true" outlineLevel="0" collapsed="false">
      <c r="A378" s="442"/>
      <c r="B378" s="466"/>
      <c r="C378" s="483"/>
      <c r="D378" s="332"/>
      <c r="E378" s="333"/>
      <c r="F378" s="283"/>
      <c r="G378" s="283"/>
      <c r="H378" s="283"/>
      <c r="I378" s="275" t="s">
        <v>330</v>
      </c>
      <c r="J378" s="275"/>
      <c r="K378" s="275" t="s">
        <v>335</v>
      </c>
      <c r="L378" s="484"/>
      <c r="M378" s="482"/>
      <c r="N378" s="289" t="e">
        <f aca="false">M378/L378*100</f>
        <v>#DIV/0!</v>
      </c>
    </row>
    <row r="379" s="233" customFormat="true" ht="68.25" hidden="true" customHeight="true" outlineLevel="0" collapsed="false">
      <c r="A379" s="442"/>
      <c r="B379" s="466"/>
      <c r="C379" s="483"/>
      <c r="D379" s="332"/>
      <c r="E379" s="333"/>
      <c r="F379" s="299"/>
      <c r="G379" s="299"/>
      <c r="H379" s="486"/>
      <c r="I379" s="275" t="s">
        <v>330</v>
      </c>
      <c r="J379" s="275"/>
      <c r="K379" s="275" t="s">
        <v>18</v>
      </c>
      <c r="L379" s="484"/>
      <c r="M379" s="482"/>
      <c r="N379" s="289" t="e">
        <f aca="false">M379/L379*100</f>
        <v>#DIV/0!</v>
      </c>
    </row>
    <row r="380" s="233" customFormat="true" ht="54" hidden="true" customHeight="true" outlineLevel="0" collapsed="false">
      <c r="A380" s="442"/>
      <c r="B380" s="466"/>
      <c r="C380" s="483"/>
      <c r="D380" s="332"/>
      <c r="E380" s="333"/>
      <c r="F380" s="283"/>
      <c r="G380" s="283"/>
      <c r="H380" s="283"/>
      <c r="I380" s="275" t="s">
        <v>330</v>
      </c>
      <c r="J380" s="275"/>
      <c r="K380" s="275" t="s">
        <v>335</v>
      </c>
      <c r="L380" s="484"/>
      <c r="M380" s="482"/>
      <c r="N380" s="289" t="e">
        <f aca="false">M380/L380*100</f>
        <v>#DIV/0!</v>
      </c>
    </row>
    <row r="381" s="233" customFormat="true" ht="101.25" hidden="false" customHeight="true" outlineLevel="0" collapsed="false">
      <c r="A381" s="442"/>
      <c r="B381" s="466"/>
      <c r="C381" s="483"/>
      <c r="D381" s="332"/>
      <c r="E381" s="333"/>
      <c r="F381" s="413" t="s">
        <v>338</v>
      </c>
      <c r="G381" s="413"/>
      <c r="H381" s="308" t="s">
        <v>307</v>
      </c>
      <c r="I381" s="275" t="s">
        <v>330</v>
      </c>
      <c r="J381" s="275" t="s">
        <v>337</v>
      </c>
      <c r="K381" s="275" t="s">
        <v>18</v>
      </c>
      <c r="L381" s="482" t="n">
        <f aca="false">L382</f>
        <v>199.35</v>
      </c>
      <c r="M381" s="482" t="n">
        <f aca="false">M382</f>
        <v>199.35</v>
      </c>
      <c r="N381" s="289" t="n">
        <f aca="false">M381/L381*100</f>
        <v>100</v>
      </c>
    </row>
    <row r="382" s="233" customFormat="true" ht="36.75" hidden="false" customHeight="true" outlineLevel="0" collapsed="false">
      <c r="A382" s="442"/>
      <c r="B382" s="466"/>
      <c r="C382" s="483"/>
      <c r="D382" s="332"/>
      <c r="E382" s="333"/>
      <c r="F382" s="319" t="s">
        <v>318</v>
      </c>
      <c r="G382" s="319"/>
      <c r="H382" s="308" t="s">
        <v>307</v>
      </c>
      <c r="I382" s="417" t="s">
        <v>330</v>
      </c>
      <c r="J382" s="275" t="s">
        <v>337</v>
      </c>
      <c r="K382" s="275" t="s">
        <v>15</v>
      </c>
      <c r="L382" s="482" t="n">
        <v>199.35</v>
      </c>
      <c r="M382" s="482" t="n">
        <v>199.35</v>
      </c>
      <c r="N382" s="289" t="n">
        <f aca="false">M382/L382*100</f>
        <v>100</v>
      </c>
    </row>
    <row r="383" s="233" customFormat="true" ht="91.5" hidden="false" customHeight="true" outlineLevel="0" collapsed="false">
      <c r="A383" s="442"/>
      <c r="B383" s="466"/>
      <c r="C383" s="483"/>
      <c r="D383" s="332"/>
      <c r="E383" s="333"/>
      <c r="F383" s="470" t="s">
        <v>339</v>
      </c>
      <c r="G383" s="470"/>
      <c r="H383" s="308" t="s">
        <v>307</v>
      </c>
      <c r="I383" s="275" t="s">
        <v>330</v>
      </c>
      <c r="J383" s="275" t="s">
        <v>340</v>
      </c>
      <c r="K383" s="275" t="s">
        <v>18</v>
      </c>
      <c r="L383" s="482" t="n">
        <f aca="false">L384</f>
        <v>2164.5</v>
      </c>
      <c r="M383" s="482" t="n">
        <f aca="false">M384</f>
        <v>2163.1</v>
      </c>
      <c r="N383" s="289" t="n">
        <f aca="false">M383/L383*100</f>
        <v>99.9353199353199</v>
      </c>
    </row>
    <row r="384" s="233" customFormat="true" ht="31.5" hidden="false" customHeight="true" outlineLevel="0" collapsed="false">
      <c r="A384" s="442"/>
      <c r="B384" s="466"/>
      <c r="C384" s="483"/>
      <c r="D384" s="332"/>
      <c r="E384" s="333"/>
      <c r="F384" s="283" t="s">
        <v>318</v>
      </c>
      <c r="G384" s="283"/>
      <c r="H384" s="308" t="s">
        <v>307</v>
      </c>
      <c r="I384" s="275" t="s">
        <v>330</v>
      </c>
      <c r="J384" s="275" t="s">
        <v>340</v>
      </c>
      <c r="K384" s="275" t="s">
        <v>15</v>
      </c>
      <c r="L384" s="482" t="n">
        <v>2164.5</v>
      </c>
      <c r="M384" s="482" t="n">
        <v>2163.1</v>
      </c>
      <c r="N384" s="289" t="n">
        <f aca="false">M384/L384*100</f>
        <v>99.9353199353199</v>
      </c>
    </row>
    <row r="385" s="233" customFormat="true" ht="0.75" hidden="true" customHeight="true" outlineLevel="0" collapsed="false">
      <c r="A385" s="442"/>
      <c r="B385" s="466"/>
      <c r="C385" s="483"/>
      <c r="D385" s="332"/>
      <c r="E385" s="333"/>
      <c r="F385" s="283"/>
      <c r="G385" s="283"/>
      <c r="H385" s="336"/>
      <c r="I385" s="275" t="s">
        <v>330</v>
      </c>
      <c r="J385" s="275" t="s">
        <v>341</v>
      </c>
      <c r="K385" s="275" t="s">
        <v>18</v>
      </c>
      <c r="L385" s="482" t="n">
        <v>200</v>
      </c>
      <c r="M385" s="482"/>
      <c r="N385" s="289" t="n">
        <f aca="false">M385/L385*100</f>
        <v>0</v>
      </c>
    </row>
    <row r="386" s="233" customFormat="true" ht="24.75" hidden="true" customHeight="true" outlineLevel="0" collapsed="false">
      <c r="A386" s="442"/>
      <c r="B386" s="466"/>
      <c r="C386" s="483"/>
      <c r="D386" s="332"/>
      <c r="E386" s="333"/>
      <c r="F386" s="283"/>
      <c r="G386" s="283"/>
      <c r="H386" s="283"/>
      <c r="I386" s="275" t="s">
        <v>330</v>
      </c>
      <c r="J386" s="275" t="s">
        <v>341</v>
      </c>
      <c r="K386" s="275" t="s">
        <v>15</v>
      </c>
      <c r="L386" s="482" t="n">
        <v>200</v>
      </c>
      <c r="M386" s="482"/>
      <c r="N386" s="289" t="n">
        <f aca="false">M386/L386*100</f>
        <v>0</v>
      </c>
    </row>
    <row r="387" s="233" customFormat="true" ht="69.75" hidden="false" customHeight="true" outlineLevel="0" collapsed="false">
      <c r="A387" s="442"/>
      <c r="B387" s="466"/>
      <c r="C387" s="483"/>
      <c r="D387" s="332"/>
      <c r="E387" s="333"/>
      <c r="F387" s="283" t="s">
        <v>342</v>
      </c>
      <c r="G387" s="283"/>
      <c r="H387" s="308" t="s">
        <v>307</v>
      </c>
      <c r="I387" s="275" t="s">
        <v>330</v>
      </c>
      <c r="J387" s="275" t="s">
        <v>341</v>
      </c>
      <c r="K387" s="275" t="s">
        <v>18</v>
      </c>
      <c r="L387" s="482" t="n">
        <v>199.8</v>
      </c>
      <c r="M387" s="482" t="n">
        <f aca="false">M388</f>
        <v>199.8</v>
      </c>
      <c r="N387" s="289" t="n">
        <f aca="false">M387/L387*100</f>
        <v>100</v>
      </c>
    </row>
    <row r="388" s="233" customFormat="true" ht="33.75" hidden="false" customHeight="true" outlineLevel="0" collapsed="false">
      <c r="A388" s="442"/>
      <c r="B388" s="466"/>
      <c r="C388" s="483"/>
      <c r="D388" s="332"/>
      <c r="E388" s="333"/>
      <c r="F388" s="283" t="s">
        <v>318</v>
      </c>
      <c r="G388" s="283"/>
      <c r="H388" s="308" t="s">
        <v>307</v>
      </c>
      <c r="I388" s="275" t="s">
        <v>330</v>
      </c>
      <c r="J388" s="275" t="s">
        <v>341</v>
      </c>
      <c r="K388" s="275" t="s">
        <v>15</v>
      </c>
      <c r="L388" s="482" t="n">
        <v>199.8</v>
      </c>
      <c r="M388" s="482" t="n">
        <v>199.8</v>
      </c>
      <c r="N388" s="289" t="n">
        <f aca="false">M388/L388*100</f>
        <v>100</v>
      </c>
    </row>
    <row r="389" s="233" customFormat="true" ht="81.75" hidden="false" customHeight="true" outlineLevel="0" collapsed="false">
      <c r="A389" s="442"/>
      <c r="B389" s="466"/>
      <c r="C389" s="483"/>
      <c r="D389" s="332"/>
      <c r="E389" s="333"/>
      <c r="F389" s="283" t="s">
        <v>343</v>
      </c>
      <c r="G389" s="283"/>
      <c r="H389" s="308" t="s">
        <v>307</v>
      </c>
      <c r="I389" s="275" t="s">
        <v>330</v>
      </c>
      <c r="J389" s="275" t="s">
        <v>344</v>
      </c>
      <c r="K389" s="275" t="s">
        <v>18</v>
      </c>
      <c r="L389" s="482" t="n">
        <v>97.54</v>
      </c>
      <c r="M389" s="482" t="n">
        <f aca="false">M390</f>
        <v>97.54</v>
      </c>
      <c r="N389" s="289" t="n">
        <f aca="false">M389/L389*100</f>
        <v>100</v>
      </c>
    </row>
    <row r="390" s="233" customFormat="true" ht="30" hidden="false" customHeight="true" outlineLevel="0" collapsed="false">
      <c r="A390" s="442"/>
      <c r="B390" s="466"/>
      <c r="C390" s="483"/>
      <c r="D390" s="332"/>
      <c r="E390" s="333"/>
      <c r="F390" s="283" t="s">
        <v>318</v>
      </c>
      <c r="G390" s="283"/>
      <c r="H390" s="308" t="s">
        <v>307</v>
      </c>
      <c r="I390" s="275" t="s">
        <v>330</v>
      </c>
      <c r="J390" s="275" t="s">
        <v>344</v>
      </c>
      <c r="K390" s="275" t="s">
        <v>15</v>
      </c>
      <c r="L390" s="482" t="n">
        <v>97.54</v>
      </c>
      <c r="M390" s="482" t="n">
        <v>97.54</v>
      </c>
      <c r="N390" s="289" t="n">
        <f aca="false">M390/L390*100</f>
        <v>100</v>
      </c>
    </row>
    <row r="391" s="353" customFormat="true" ht="13.5" hidden="false" customHeight="true" outlineLevel="0" collapsed="false">
      <c r="A391" s="420"/>
      <c r="B391" s="487" t="s">
        <v>345</v>
      </c>
      <c r="C391" s="487"/>
      <c r="D391" s="348"/>
      <c r="E391" s="349"/>
      <c r="F391" s="488"/>
      <c r="G391" s="488"/>
      <c r="H391" s="424"/>
      <c r="I391" s="275"/>
      <c r="J391" s="275"/>
      <c r="K391" s="275"/>
      <c r="L391" s="424"/>
      <c r="M391" s="424"/>
      <c r="N391" s="304"/>
    </row>
    <row r="392" s="353" customFormat="true" ht="54" hidden="false" customHeight="true" outlineLevel="0" collapsed="false">
      <c r="A392" s="420"/>
      <c r="B392" s="489"/>
      <c r="C392" s="489"/>
      <c r="D392" s="348"/>
      <c r="E392" s="423"/>
      <c r="F392" s="265" t="s">
        <v>346</v>
      </c>
      <c r="G392" s="265"/>
      <c r="H392" s="302" t="s">
        <v>347</v>
      </c>
      <c r="I392" s="266" t="s">
        <v>16</v>
      </c>
      <c r="J392" s="266" t="s">
        <v>17</v>
      </c>
      <c r="K392" s="266" t="s">
        <v>18</v>
      </c>
      <c r="L392" s="424" t="n">
        <f aca="false">L394</f>
        <v>527.5</v>
      </c>
      <c r="M392" s="424" t="n">
        <f aca="false">M394</f>
        <v>522.48</v>
      </c>
      <c r="N392" s="304" t="n">
        <f aca="false">M392/L392*100</f>
        <v>99.0483412322275</v>
      </c>
    </row>
    <row r="393" s="353" customFormat="true" ht="16.5" hidden="false" customHeight="true" outlineLevel="0" collapsed="false">
      <c r="A393" s="464" t="s">
        <v>348</v>
      </c>
      <c r="B393" s="490" t="s">
        <v>179</v>
      </c>
      <c r="C393" s="491"/>
      <c r="D393" s="348" t="s">
        <v>180</v>
      </c>
      <c r="E393" s="349"/>
      <c r="F393" s="265"/>
      <c r="G393" s="265"/>
      <c r="H393" s="302"/>
      <c r="I393" s="266"/>
      <c r="J393" s="266"/>
      <c r="K393" s="266"/>
      <c r="L393" s="320"/>
      <c r="M393" s="492"/>
      <c r="N393" s="304"/>
    </row>
    <row r="394" s="233" customFormat="true" ht="24" hidden="false" customHeight="true" outlineLevel="0" collapsed="false">
      <c r="A394" s="442"/>
      <c r="B394" s="446"/>
      <c r="C394" s="444"/>
      <c r="D394" s="332"/>
      <c r="E394" s="333"/>
      <c r="F394" s="265" t="s">
        <v>311</v>
      </c>
      <c r="G394" s="265"/>
      <c r="H394" s="302" t="s">
        <v>347</v>
      </c>
      <c r="I394" s="266" t="s">
        <v>310</v>
      </c>
      <c r="J394" s="266" t="s">
        <v>17</v>
      </c>
      <c r="K394" s="266" t="s">
        <v>18</v>
      </c>
      <c r="L394" s="418" t="n">
        <f aca="false">L395+L399</f>
        <v>527.5</v>
      </c>
      <c r="M394" s="418" t="n">
        <f aca="false">M395+M399</f>
        <v>522.48</v>
      </c>
      <c r="N394" s="304" t="n">
        <f aca="false">M394/L394*100</f>
        <v>99.0483412322275</v>
      </c>
    </row>
    <row r="395" s="233" customFormat="true" ht="21" hidden="false" customHeight="true" outlineLevel="0" collapsed="false">
      <c r="A395" s="442"/>
      <c r="B395" s="446"/>
      <c r="C395" s="444"/>
      <c r="D395" s="332"/>
      <c r="E395" s="333"/>
      <c r="F395" s="336" t="s">
        <v>349</v>
      </c>
      <c r="G395" s="336"/>
      <c r="H395" s="308" t="s">
        <v>347</v>
      </c>
      <c r="I395" s="275" t="s">
        <v>321</v>
      </c>
      <c r="J395" s="275" t="s">
        <v>17</v>
      </c>
      <c r="K395" s="275" t="s">
        <v>18</v>
      </c>
      <c r="L395" s="479" t="n">
        <f aca="false">L396</f>
        <v>291.5</v>
      </c>
      <c r="M395" s="479" t="n">
        <f aca="false">M396</f>
        <v>291.49</v>
      </c>
      <c r="N395" s="304" t="n">
        <f aca="false">M395/L395*100</f>
        <v>99.9965694682676</v>
      </c>
    </row>
    <row r="396" s="233" customFormat="true" ht="36" hidden="false" customHeight="true" outlineLevel="0" collapsed="false">
      <c r="A396" s="442"/>
      <c r="B396" s="446"/>
      <c r="C396" s="444"/>
      <c r="D396" s="332"/>
      <c r="E396" s="333"/>
      <c r="F396" s="336" t="s">
        <v>350</v>
      </c>
      <c r="G396" s="336"/>
      <c r="H396" s="308" t="s">
        <v>347</v>
      </c>
      <c r="I396" s="275" t="s">
        <v>321</v>
      </c>
      <c r="J396" s="275" t="s">
        <v>351</v>
      </c>
      <c r="K396" s="275" t="s">
        <v>18</v>
      </c>
      <c r="L396" s="479" t="n">
        <f aca="false">L397</f>
        <v>291.5</v>
      </c>
      <c r="M396" s="480" t="n">
        <f aca="false">M397</f>
        <v>291.49</v>
      </c>
      <c r="N396" s="289" t="n">
        <f aca="false">M396/L396*100</f>
        <v>99.9965694682676</v>
      </c>
    </row>
    <row r="397" s="233" customFormat="true" ht="32.25" hidden="false" customHeight="true" outlineLevel="0" collapsed="false">
      <c r="A397" s="442"/>
      <c r="B397" s="446"/>
      <c r="C397" s="444"/>
      <c r="D397" s="332"/>
      <c r="E397" s="333"/>
      <c r="F397" s="336" t="s">
        <v>445</v>
      </c>
      <c r="G397" s="336"/>
      <c r="H397" s="308" t="s">
        <v>347</v>
      </c>
      <c r="I397" s="275" t="s">
        <v>321</v>
      </c>
      <c r="J397" s="275" t="s">
        <v>462</v>
      </c>
      <c r="K397" s="275" t="s">
        <v>18</v>
      </c>
      <c r="L397" s="478" t="n">
        <f aca="false">L398</f>
        <v>291.5</v>
      </c>
      <c r="M397" s="480" t="n">
        <f aca="false">M398</f>
        <v>291.49</v>
      </c>
      <c r="N397" s="289" t="n">
        <f aca="false">M397/L397*100</f>
        <v>99.9965694682676</v>
      </c>
    </row>
    <row r="398" s="233" customFormat="true" ht="36" hidden="false" customHeight="true" outlineLevel="0" collapsed="false">
      <c r="A398" s="442"/>
      <c r="B398" s="446"/>
      <c r="C398" s="444"/>
      <c r="D398" s="332"/>
      <c r="E398" s="333"/>
      <c r="F398" s="336" t="s">
        <v>318</v>
      </c>
      <c r="G398" s="336"/>
      <c r="H398" s="308" t="s">
        <v>347</v>
      </c>
      <c r="I398" s="275" t="s">
        <v>321</v>
      </c>
      <c r="J398" s="275" t="s">
        <v>462</v>
      </c>
      <c r="K398" s="275" t="s">
        <v>15</v>
      </c>
      <c r="L398" s="478" t="n">
        <v>291.5</v>
      </c>
      <c r="M398" s="481" t="n">
        <v>291.49</v>
      </c>
      <c r="N398" s="289" t="n">
        <f aca="false">M398/L398*100</f>
        <v>99.9965694682676</v>
      </c>
    </row>
    <row r="399" s="233" customFormat="true" ht="32.25" hidden="false" customHeight="true" outlineLevel="0" collapsed="false">
      <c r="A399" s="442"/>
      <c r="B399" s="446"/>
      <c r="C399" s="444"/>
      <c r="D399" s="332"/>
      <c r="E399" s="333"/>
      <c r="F399" s="336" t="s">
        <v>290</v>
      </c>
      <c r="G399" s="336"/>
      <c r="H399" s="308" t="s">
        <v>347</v>
      </c>
      <c r="I399" s="275" t="s">
        <v>321</v>
      </c>
      <c r="J399" s="275" t="s">
        <v>291</v>
      </c>
      <c r="K399" s="275" t="s">
        <v>18</v>
      </c>
      <c r="L399" s="479" t="n">
        <f aca="false">L400+L402</f>
        <v>236</v>
      </c>
      <c r="M399" s="479" t="n">
        <f aca="false">M400+M402</f>
        <v>230.99</v>
      </c>
      <c r="N399" s="289" t="n">
        <f aca="false">M399/L399*100</f>
        <v>97.8771186440678</v>
      </c>
    </row>
    <row r="400" s="233" customFormat="true" ht="82.5" hidden="false" customHeight="true" outlineLevel="0" collapsed="false">
      <c r="A400" s="442"/>
      <c r="B400" s="446"/>
      <c r="C400" s="444"/>
      <c r="D400" s="332"/>
      <c r="E400" s="333"/>
      <c r="F400" s="283" t="s">
        <v>118</v>
      </c>
      <c r="G400" s="283"/>
      <c r="H400" s="308" t="s">
        <v>347</v>
      </c>
      <c r="I400" s="275" t="s">
        <v>321</v>
      </c>
      <c r="J400" s="275" t="s">
        <v>119</v>
      </c>
      <c r="K400" s="275" t="s">
        <v>18</v>
      </c>
      <c r="L400" s="478" t="n">
        <f aca="false">L401</f>
        <v>97</v>
      </c>
      <c r="M400" s="479" t="n">
        <f aca="false">M401</f>
        <v>91.99</v>
      </c>
      <c r="N400" s="289" t="n">
        <f aca="false">M400/L400*100</f>
        <v>94.8350515463918</v>
      </c>
    </row>
    <row r="401" s="233" customFormat="true" ht="32.25" hidden="false" customHeight="true" outlineLevel="0" collapsed="false">
      <c r="A401" s="442"/>
      <c r="B401" s="446"/>
      <c r="C401" s="444"/>
      <c r="D401" s="332"/>
      <c r="E401" s="333"/>
      <c r="F401" s="283" t="s">
        <v>318</v>
      </c>
      <c r="G401" s="283"/>
      <c r="H401" s="308" t="s">
        <v>347</v>
      </c>
      <c r="I401" s="275" t="s">
        <v>321</v>
      </c>
      <c r="J401" s="275" t="s">
        <v>119</v>
      </c>
      <c r="K401" s="275" t="s">
        <v>15</v>
      </c>
      <c r="L401" s="478" t="n">
        <v>97</v>
      </c>
      <c r="M401" s="480" t="n">
        <v>91.99</v>
      </c>
      <c r="N401" s="289" t="n">
        <f aca="false">M401/L401*100</f>
        <v>94.8350515463918</v>
      </c>
    </row>
    <row r="402" s="233" customFormat="true" ht="84.75" hidden="false" customHeight="true" outlineLevel="0" collapsed="false">
      <c r="A402" s="442"/>
      <c r="B402" s="446"/>
      <c r="C402" s="444"/>
      <c r="D402" s="332"/>
      <c r="E402" s="333"/>
      <c r="F402" s="336" t="s">
        <v>352</v>
      </c>
      <c r="G402" s="336"/>
      <c r="H402" s="308" t="s">
        <v>347</v>
      </c>
      <c r="I402" s="275" t="s">
        <v>321</v>
      </c>
      <c r="J402" s="275" t="s">
        <v>353</v>
      </c>
      <c r="K402" s="275" t="s">
        <v>18</v>
      </c>
      <c r="L402" s="478" t="n">
        <v>139</v>
      </c>
      <c r="M402" s="479" t="n">
        <f aca="false">M403</f>
        <v>139</v>
      </c>
      <c r="N402" s="289" t="n">
        <f aca="false">M402/L402*100</f>
        <v>100</v>
      </c>
    </row>
    <row r="403" s="496" customFormat="true" ht="32.25" hidden="false" customHeight="true" outlineLevel="0" collapsed="false">
      <c r="A403" s="493"/>
      <c r="B403" s="494" t="s">
        <v>463</v>
      </c>
      <c r="C403" s="495"/>
      <c r="D403" s="348"/>
      <c r="E403" s="349"/>
      <c r="F403" s="283" t="s">
        <v>318</v>
      </c>
      <c r="G403" s="283"/>
      <c r="H403" s="308" t="s">
        <v>347</v>
      </c>
      <c r="I403" s="275" t="s">
        <v>321</v>
      </c>
      <c r="J403" s="275" t="s">
        <v>353</v>
      </c>
      <c r="K403" s="275" t="s">
        <v>15</v>
      </c>
      <c r="L403" s="478" t="n">
        <v>139</v>
      </c>
      <c r="M403" s="481" t="n">
        <v>139</v>
      </c>
      <c r="N403" s="289" t="n">
        <f aca="false">M403/L403*100</f>
        <v>100</v>
      </c>
    </row>
    <row r="404" s="496" customFormat="true" ht="12.75" hidden="false" customHeight="true" outlineLevel="0" collapsed="false">
      <c r="A404" s="493"/>
      <c r="B404" s="497"/>
      <c r="C404" s="498"/>
      <c r="D404" s="348"/>
      <c r="E404" s="423"/>
      <c r="F404" s="462"/>
      <c r="G404" s="274"/>
      <c r="H404" s="424"/>
      <c r="I404" s="275"/>
      <c r="J404" s="275"/>
      <c r="K404" s="275"/>
      <c r="L404" s="424"/>
      <c r="M404" s="463"/>
      <c r="N404" s="304"/>
    </row>
    <row r="405" s="496" customFormat="true" ht="16.5" hidden="true" customHeight="true" outlineLevel="0" collapsed="false">
      <c r="A405" s="493"/>
      <c r="B405" s="497"/>
      <c r="C405" s="498"/>
      <c r="D405" s="348"/>
      <c r="E405" s="423"/>
      <c r="F405" s="499"/>
      <c r="G405" s="500"/>
      <c r="H405" s="501"/>
      <c r="I405" s="275"/>
      <c r="J405" s="275"/>
      <c r="K405" s="275"/>
      <c r="L405" s="427"/>
      <c r="M405" s="502"/>
      <c r="N405" s="304"/>
    </row>
    <row r="406" s="496" customFormat="true" ht="64.5" hidden="false" customHeight="true" outlineLevel="0" collapsed="false">
      <c r="A406" s="493"/>
      <c r="B406" s="497"/>
      <c r="C406" s="498"/>
      <c r="D406" s="348"/>
      <c r="E406" s="423"/>
      <c r="F406" s="265" t="s">
        <v>354</v>
      </c>
      <c r="G406" s="265"/>
      <c r="H406" s="302" t="s">
        <v>355</v>
      </c>
      <c r="I406" s="275" t="s">
        <v>16</v>
      </c>
      <c r="J406" s="275" t="s">
        <v>17</v>
      </c>
      <c r="K406" s="275" t="s">
        <v>18</v>
      </c>
      <c r="L406" s="427" t="n">
        <f aca="false">L410+L413+L418</f>
        <v>13079.16</v>
      </c>
      <c r="M406" s="427" t="n">
        <f aca="false">M410+M413+M418</f>
        <v>10961.37</v>
      </c>
      <c r="N406" s="304" t="n">
        <f aca="false">M406/L406*100</f>
        <v>83.8079050948226</v>
      </c>
    </row>
    <row r="407" s="496" customFormat="true" ht="12" hidden="false" customHeight="true" outlineLevel="0" collapsed="false">
      <c r="A407" s="493"/>
      <c r="B407" s="497"/>
      <c r="C407" s="498"/>
      <c r="D407" s="348"/>
      <c r="E407" s="423"/>
      <c r="F407" s="377"/>
      <c r="G407" s="377"/>
      <c r="H407" s="501"/>
      <c r="I407" s="275"/>
      <c r="J407" s="275"/>
      <c r="K407" s="275"/>
      <c r="L407" s="427"/>
      <c r="M407" s="502"/>
      <c r="N407" s="304"/>
    </row>
    <row r="408" s="496" customFormat="true" ht="33" hidden="false" customHeight="true" outlineLevel="0" collapsed="false">
      <c r="A408" s="493"/>
      <c r="B408" s="497"/>
      <c r="C408" s="498"/>
      <c r="D408" s="348"/>
      <c r="E408" s="423"/>
      <c r="F408" s="265" t="s">
        <v>21</v>
      </c>
      <c r="G408" s="265"/>
      <c r="H408" s="308" t="s">
        <v>355</v>
      </c>
      <c r="I408" s="275" t="s">
        <v>19</v>
      </c>
      <c r="J408" s="275" t="s">
        <v>17</v>
      </c>
      <c r="K408" s="275" t="s">
        <v>18</v>
      </c>
      <c r="L408" s="427" t="n">
        <f aca="false">L409</f>
        <v>12813.96</v>
      </c>
      <c r="M408" s="427" t="n">
        <f aca="false">M409</f>
        <v>10921.01</v>
      </c>
      <c r="N408" s="304" t="n">
        <f aca="false">M408/L408*100</f>
        <v>85.2274394488511</v>
      </c>
    </row>
    <row r="409" s="496" customFormat="true" ht="36" hidden="false" customHeight="true" outlineLevel="0" collapsed="false">
      <c r="A409" s="493"/>
      <c r="B409" s="497"/>
      <c r="C409" s="498"/>
      <c r="D409" s="348"/>
      <c r="E409" s="423"/>
      <c r="F409" s="283" t="s">
        <v>356</v>
      </c>
      <c r="G409" s="283"/>
      <c r="H409" s="308" t="s">
        <v>355</v>
      </c>
      <c r="I409" s="275" t="s">
        <v>49</v>
      </c>
      <c r="J409" s="275" t="s">
        <v>17</v>
      </c>
      <c r="K409" s="275" t="s">
        <v>18</v>
      </c>
      <c r="L409" s="383" t="n">
        <f aca="false">L410+L413</f>
        <v>12813.96</v>
      </c>
      <c r="M409" s="383" t="n">
        <f aca="false">M410+M413</f>
        <v>10921.01</v>
      </c>
      <c r="N409" s="289" t="n">
        <f aca="false">M409/L409*100</f>
        <v>85.2274394488511</v>
      </c>
    </row>
    <row r="410" s="496" customFormat="true" ht="39" hidden="false" customHeight="true" outlineLevel="0" collapsed="false">
      <c r="A410" s="493"/>
      <c r="B410" s="497"/>
      <c r="C410" s="498"/>
      <c r="D410" s="348"/>
      <c r="E410" s="423"/>
      <c r="F410" s="336" t="s">
        <v>357</v>
      </c>
      <c r="G410" s="336"/>
      <c r="H410" s="308" t="s">
        <v>355</v>
      </c>
      <c r="I410" s="275" t="s">
        <v>49</v>
      </c>
      <c r="J410" s="338" t="s">
        <v>358</v>
      </c>
      <c r="K410" s="275" t="s">
        <v>18</v>
      </c>
      <c r="L410" s="317" t="n">
        <f aca="false">L412</f>
        <v>11530.46</v>
      </c>
      <c r="M410" s="337" t="n">
        <f aca="false">M412</f>
        <v>10447.61</v>
      </c>
      <c r="N410" s="289" t="n">
        <f aca="false">M410/L410*100</f>
        <v>90.6087875071767</v>
      </c>
    </row>
    <row r="411" s="496" customFormat="true" ht="37.5" hidden="false" customHeight="true" outlineLevel="0" collapsed="false">
      <c r="A411" s="493"/>
      <c r="B411" s="497"/>
      <c r="C411" s="498"/>
      <c r="D411" s="348"/>
      <c r="E411" s="423"/>
      <c r="F411" s="336" t="s">
        <v>445</v>
      </c>
      <c r="G411" s="336"/>
      <c r="H411" s="308" t="s">
        <v>355</v>
      </c>
      <c r="I411" s="275" t="s">
        <v>49</v>
      </c>
      <c r="J411" s="338" t="s">
        <v>464</v>
      </c>
      <c r="K411" s="275" t="s">
        <v>18</v>
      </c>
      <c r="L411" s="317" t="n">
        <f aca="false">L412</f>
        <v>11530.46</v>
      </c>
      <c r="M411" s="337" t="n">
        <f aca="false">M412</f>
        <v>10447.61</v>
      </c>
      <c r="N411" s="289" t="n">
        <f aca="false">M411/L411*100</f>
        <v>90.6087875071767</v>
      </c>
    </row>
    <row r="412" s="496" customFormat="true" ht="31.5" hidden="false" customHeight="true" outlineLevel="0" collapsed="false">
      <c r="A412" s="493"/>
      <c r="B412" s="497"/>
      <c r="C412" s="498"/>
      <c r="D412" s="348"/>
      <c r="E412" s="423"/>
      <c r="F412" s="336" t="s">
        <v>318</v>
      </c>
      <c r="G412" s="336"/>
      <c r="H412" s="308" t="s">
        <v>355</v>
      </c>
      <c r="I412" s="275" t="s">
        <v>49</v>
      </c>
      <c r="J412" s="338" t="s">
        <v>464</v>
      </c>
      <c r="K412" s="275" t="s">
        <v>15</v>
      </c>
      <c r="L412" s="291" t="n">
        <v>11530.46</v>
      </c>
      <c r="M412" s="291" t="n">
        <v>10447.61</v>
      </c>
      <c r="N412" s="289" t="n">
        <f aca="false">M412/L412*100</f>
        <v>90.6087875071767</v>
      </c>
    </row>
    <row r="413" s="496" customFormat="true" ht="37.5" hidden="false" customHeight="true" outlineLevel="0" collapsed="false">
      <c r="A413" s="493"/>
      <c r="B413" s="497"/>
      <c r="C413" s="498"/>
      <c r="D413" s="348"/>
      <c r="E413" s="423"/>
      <c r="F413" s="336" t="s">
        <v>290</v>
      </c>
      <c r="G413" s="336"/>
      <c r="H413" s="308" t="s">
        <v>355</v>
      </c>
      <c r="I413" s="275" t="s">
        <v>49</v>
      </c>
      <c r="J413" s="338" t="s">
        <v>291</v>
      </c>
      <c r="K413" s="275" t="s">
        <v>18</v>
      </c>
      <c r="L413" s="317" t="n">
        <f aca="false">L414+L416</f>
        <v>1283.5</v>
      </c>
      <c r="M413" s="317" t="n">
        <f aca="false">M414+M416</f>
        <v>473.4</v>
      </c>
      <c r="N413" s="289" t="n">
        <f aca="false">M413/L413*100</f>
        <v>36.8835216205688</v>
      </c>
    </row>
    <row r="414" s="496" customFormat="true" ht="83.25" hidden="false" customHeight="true" outlineLevel="0" collapsed="false">
      <c r="A414" s="493"/>
      <c r="B414" s="497"/>
      <c r="C414" s="498"/>
      <c r="D414" s="348"/>
      <c r="E414" s="423"/>
      <c r="F414" s="336" t="s">
        <v>118</v>
      </c>
      <c r="G414" s="336"/>
      <c r="H414" s="308" t="s">
        <v>355</v>
      </c>
      <c r="I414" s="275" t="s">
        <v>49</v>
      </c>
      <c r="J414" s="275" t="s">
        <v>119</v>
      </c>
      <c r="K414" s="275" t="s">
        <v>18</v>
      </c>
      <c r="L414" s="320" t="n">
        <f aca="false">L415</f>
        <v>500</v>
      </c>
      <c r="M414" s="320" t="n">
        <f aca="false">M415</f>
        <v>25</v>
      </c>
      <c r="N414" s="289" t="n">
        <f aca="false">M414/L414*100</f>
        <v>5</v>
      </c>
    </row>
    <row r="415" s="496" customFormat="true" ht="37.5" hidden="false" customHeight="true" outlineLevel="0" collapsed="false">
      <c r="A415" s="493"/>
      <c r="B415" s="497"/>
      <c r="C415" s="498"/>
      <c r="D415" s="348"/>
      <c r="E415" s="423"/>
      <c r="F415" s="283" t="s">
        <v>318</v>
      </c>
      <c r="G415" s="283"/>
      <c r="H415" s="308" t="s">
        <v>355</v>
      </c>
      <c r="I415" s="275" t="s">
        <v>49</v>
      </c>
      <c r="J415" s="275" t="s">
        <v>119</v>
      </c>
      <c r="K415" s="275" t="s">
        <v>15</v>
      </c>
      <c r="L415" s="291" t="n">
        <v>500</v>
      </c>
      <c r="M415" s="291" t="n">
        <v>25</v>
      </c>
      <c r="N415" s="289" t="n">
        <f aca="false">M415/L415*100</f>
        <v>5</v>
      </c>
    </row>
    <row r="416" s="496" customFormat="true" ht="81.75" hidden="false" customHeight="true" outlineLevel="0" collapsed="false">
      <c r="A416" s="493"/>
      <c r="B416" s="497"/>
      <c r="C416" s="498"/>
      <c r="D416" s="348"/>
      <c r="E416" s="423"/>
      <c r="F416" s="336" t="s">
        <v>359</v>
      </c>
      <c r="G416" s="336"/>
      <c r="H416" s="308" t="s">
        <v>355</v>
      </c>
      <c r="I416" s="275" t="s">
        <v>49</v>
      </c>
      <c r="J416" s="503" t="s">
        <v>360</v>
      </c>
      <c r="K416" s="297" t="s">
        <v>18</v>
      </c>
      <c r="L416" s="317" t="n">
        <f aca="false">L417</f>
        <v>783.5</v>
      </c>
      <c r="M416" s="337" t="n">
        <f aca="false">M417</f>
        <v>448.4</v>
      </c>
      <c r="N416" s="289" t="n">
        <f aca="false">M416/L416*100</f>
        <v>57.230376515635</v>
      </c>
    </row>
    <row r="417" s="496" customFormat="true" ht="39" hidden="false" customHeight="true" outlineLevel="0" collapsed="false">
      <c r="A417" s="493"/>
      <c r="B417" s="497"/>
      <c r="C417" s="498"/>
      <c r="D417" s="348"/>
      <c r="E417" s="423"/>
      <c r="F417" s="336" t="s">
        <v>318</v>
      </c>
      <c r="G417" s="336"/>
      <c r="H417" s="308" t="s">
        <v>355</v>
      </c>
      <c r="I417" s="301" t="s">
        <v>49</v>
      </c>
      <c r="J417" s="338" t="s">
        <v>360</v>
      </c>
      <c r="K417" s="275" t="s">
        <v>15</v>
      </c>
      <c r="L417" s="504" t="n">
        <v>783.5</v>
      </c>
      <c r="M417" s="504" t="n">
        <v>448.4</v>
      </c>
      <c r="N417" s="289" t="n">
        <f aca="false">M417/L417*100</f>
        <v>57.230376515635</v>
      </c>
    </row>
    <row r="418" s="496" customFormat="true" ht="39" hidden="false" customHeight="true" outlineLevel="0" collapsed="false">
      <c r="A418" s="493"/>
      <c r="B418" s="497"/>
      <c r="C418" s="498"/>
      <c r="D418" s="348"/>
      <c r="E418" s="423"/>
      <c r="F418" s="261" t="s">
        <v>101</v>
      </c>
      <c r="G418" s="261"/>
      <c r="H418" s="302" t="s">
        <v>355</v>
      </c>
      <c r="I418" s="505" t="s">
        <v>100</v>
      </c>
      <c r="J418" s="506" t="s">
        <v>17</v>
      </c>
      <c r="K418" s="266" t="s">
        <v>18</v>
      </c>
      <c r="L418" s="507" t="n">
        <f aca="false">L419</f>
        <v>265.2</v>
      </c>
      <c r="M418" s="507" t="n">
        <f aca="false">M419</f>
        <v>40.36</v>
      </c>
      <c r="N418" s="304" t="n">
        <f aca="false">M418/L418*100</f>
        <v>15.2187028657617</v>
      </c>
    </row>
    <row r="419" s="496" customFormat="true" ht="39" hidden="false" customHeight="true" outlineLevel="0" collapsed="false">
      <c r="A419" s="493"/>
      <c r="B419" s="497"/>
      <c r="C419" s="498"/>
      <c r="D419" s="348"/>
      <c r="E419" s="423"/>
      <c r="F419" s="283" t="s">
        <v>127</v>
      </c>
      <c r="G419" s="283"/>
      <c r="H419" s="308" t="s">
        <v>355</v>
      </c>
      <c r="I419" s="275" t="s">
        <v>126</v>
      </c>
      <c r="J419" s="508" t="s">
        <v>17</v>
      </c>
      <c r="K419" s="310" t="s">
        <v>18</v>
      </c>
      <c r="L419" s="291" t="n">
        <f aca="false">L420</f>
        <v>265.2</v>
      </c>
      <c r="M419" s="291" t="n">
        <f aca="false">M420</f>
        <v>40.36</v>
      </c>
      <c r="N419" s="304" t="n">
        <f aca="false">M419/L419*100</f>
        <v>15.2187028657617</v>
      </c>
    </row>
    <row r="420" s="496" customFormat="true" ht="24.75" hidden="false" customHeight="true" outlineLevel="0" collapsed="false">
      <c r="A420" s="493"/>
      <c r="B420" s="497"/>
      <c r="C420" s="498"/>
      <c r="D420" s="348"/>
      <c r="E420" s="423"/>
      <c r="F420" s="283" t="s">
        <v>419</v>
      </c>
      <c r="G420" s="283"/>
      <c r="H420" s="308" t="s">
        <v>355</v>
      </c>
      <c r="I420" s="275" t="s">
        <v>126</v>
      </c>
      <c r="J420" s="509" t="s">
        <v>420</v>
      </c>
      <c r="K420" s="275" t="s">
        <v>18</v>
      </c>
      <c r="L420" s="291" t="n">
        <f aca="false">L421</f>
        <v>265.2</v>
      </c>
      <c r="M420" s="291" t="n">
        <f aca="false">M421</f>
        <v>40.36</v>
      </c>
      <c r="N420" s="304" t="n">
        <f aca="false">M420/L420*100</f>
        <v>15.2187028657617</v>
      </c>
    </row>
    <row r="421" s="496" customFormat="true" ht="39" hidden="false" customHeight="true" outlineLevel="0" collapsed="false">
      <c r="A421" s="493"/>
      <c r="B421" s="497"/>
      <c r="C421" s="498"/>
      <c r="D421" s="348"/>
      <c r="E421" s="423"/>
      <c r="F421" s="283" t="s">
        <v>128</v>
      </c>
      <c r="G421" s="283"/>
      <c r="H421" s="308" t="s">
        <v>355</v>
      </c>
      <c r="I421" s="275" t="s">
        <v>126</v>
      </c>
      <c r="J421" s="509" t="s">
        <v>129</v>
      </c>
      <c r="K421" s="275" t="s">
        <v>18</v>
      </c>
      <c r="L421" s="291" t="n">
        <f aca="false">L422</f>
        <v>265.2</v>
      </c>
      <c r="M421" s="291" t="n">
        <f aca="false">M422</f>
        <v>40.36</v>
      </c>
      <c r="N421" s="304" t="n">
        <f aca="false">M421/L421*100</f>
        <v>15.2187028657617</v>
      </c>
    </row>
    <row r="422" s="496" customFormat="true" ht="36" hidden="false" customHeight="true" outlineLevel="0" collapsed="false">
      <c r="A422" s="493"/>
      <c r="B422" s="497"/>
      <c r="C422" s="498"/>
      <c r="D422" s="348"/>
      <c r="E422" s="423"/>
      <c r="F422" s="413" t="s">
        <v>318</v>
      </c>
      <c r="G422" s="413"/>
      <c r="H422" s="308" t="s">
        <v>355</v>
      </c>
      <c r="I422" s="275" t="s">
        <v>126</v>
      </c>
      <c r="J422" s="275" t="s">
        <v>129</v>
      </c>
      <c r="K422" s="310" t="s">
        <v>15</v>
      </c>
      <c r="L422" s="510" t="n">
        <v>265.2</v>
      </c>
      <c r="M422" s="511" t="n">
        <v>40.36</v>
      </c>
      <c r="N422" s="304" t="n">
        <f aca="false">M422/L422*100</f>
        <v>15.2187028657617</v>
      </c>
    </row>
    <row r="423" s="496" customFormat="true" ht="13.5" hidden="false" customHeight="true" outlineLevel="0" collapsed="false">
      <c r="A423" s="493"/>
      <c r="B423" s="497"/>
      <c r="C423" s="498"/>
      <c r="D423" s="348"/>
      <c r="E423" s="423"/>
      <c r="F423" s="377"/>
      <c r="G423" s="377"/>
      <c r="H423" s="501"/>
      <c r="I423" s="275"/>
      <c r="J423" s="275"/>
      <c r="K423" s="275"/>
      <c r="L423" s="424"/>
      <c r="M423" s="463"/>
      <c r="N423" s="289"/>
    </row>
    <row r="424" s="233" customFormat="true" ht="19.5" hidden="false" customHeight="true" outlineLevel="0" collapsed="false">
      <c r="A424" s="464" t="n">
        <v>3004</v>
      </c>
      <c r="B424" s="360" t="s">
        <v>361</v>
      </c>
      <c r="C424" s="360"/>
      <c r="D424" s="512"/>
      <c r="E424" s="235"/>
      <c r="F424" s="265" t="s">
        <v>362</v>
      </c>
      <c r="G424" s="265"/>
      <c r="H424" s="501"/>
      <c r="I424" s="513"/>
      <c r="J424" s="513"/>
      <c r="K424" s="513"/>
      <c r="L424" s="424" t="n">
        <f aca="false">L13+L26+L227+L335+L392+L406</f>
        <v>509501.06</v>
      </c>
      <c r="M424" s="424" t="n">
        <f aca="false">M13+M26+M227+M335+M392+M406</f>
        <v>439918.36</v>
      </c>
      <c r="N424" s="304" t="n">
        <f aca="false">M424/L424*100</f>
        <v>86.3429724758571</v>
      </c>
      <c r="O424" s="439"/>
      <c r="P424" s="439"/>
    </row>
    <row r="425" s="233" customFormat="true" ht="21" hidden="true" customHeight="true" outlineLevel="0" collapsed="false">
      <c r="A425" s="514"/>
      <c r="C425" s="232"/>
      <c r="D425" s="514"/>
      <c r="E425" s="514"/>
      <c r="F425" s="515" t="s">
        <v>363</v>
      </c>
      <c r="G425" s="515"/>
      <c r="H425" s="516"/>
      <c r="I425" s="513"/>
      <c r="J425" s="513"/>
      <c r="K425" s="513"/>
      <c r="L425" s="418" t="n">
        <f aca="false">L12-L424</f>
        <v>-197047.94</v>
      </c>
      <c r="M425" s="484"/>
    </row>
    <row r="426" s="233" customFormat="true" ht="21" hidden="false" customHeight="true" outlineLevel="0" collapsed="false">
      <c r="A426" s="514"/>
      <c r="C426" s="232"/>
      <c r="D426" s="514"/>
      <c r="E426" s="514"/>
      <c r="F426" s="306"/>
      <c r="G426" s="306"/>
      <c r="H426" s="517"/>
      <c r="I426" s="518"/>
      <c r="J426" s="518"/>
      <c r="K426" s="518"/>
      <c r="L426" s="519"/>
      <c r="M426" s="520"/>
    </row>
    <row r="427" s="233" customFormat="true" ht="15.75" hidden="false" customHeight="true" outlineLevel="0" collapsed="false">
      <c r="A427" s="514"/>
      <c r="C427" s="232"/>
      <c r="D427" s="514"/>
      <c r="E427" s="514"/>
      <c r="F427" s="288"/>
      <c r="G427" s="288"/>
      <c r="H427" s="288"/>
      <c r="I427" s="288"/>
      <c r="J427" s="288"/>
      <c r="K427" s="288"/>
      <c r="L427" s="521"/>
      <c r="M427" s="521"/>
    </row>
    <row r="428" s="233" customFormat="true" ht="15.75" hidden="false" customHeight="true" outlineLevel="0" collapsed="false">
      <c r="A428" s="514"/>
      <c r="C428" s="232"/>
      <c r="D428" s="514"/>
      <c r="E428" s="514"/>
      <c r="F428" s="288"/>
      <c r="G428" s="288"/>
      <c r="H428" s="288"/>
      <c r="I428" s="288"/>
      <c r="J428" s="288"/>
      <c r="K428" s="288"/>
      <c r="L428" s="288"/>
    </row>
    <row r="429" s="233" customFormat="true" ht="15.75" hidden="false" customHeight="false" outlineLevel="0" collapsed="false">
      <c r="A429" s="514"/>
      <c r="C429" s="232"/>
      <c r="D429" s="514"/>
      <c r="E429" s="514"/>
      <c r="F429" s="288" t="s">
        <v>364</v>
      </c>
      <c r="G429" s="288"/>
      <c r="H429" s="288"/>
      <c r="I429" s="288"/>
      <c r="J429" s="288"/>
      <c r="K429" s="288"/>
      <c r="L429" s="288"/>
    </row>
    <row r="430" s="233" customFormat="true" ht="15.75" hidden="false" customHeight="false" outlineLevel="0" collapsed="false">
      <c r="A430" s="514"/>
      <c r="C430" s="232"/>
      <c r="D430" s="514"/>
      <c r="E430" s="514"/>
      <c r="F430" s="288" t="s">
        <v>365</v>
      </c>
      <c r="G430" s="288"/>
      <c r="H430" s="288"/>
      <c r="I430" s="288"/>
      <c r="J430" s="288"/>
      <c r="K430" s="288"/>
      <c r="L430" s="288"/>
    </row>
    <row r="431" s="233" customFormat="true" ht="15.75" hidden="false" customHeight="false" outlineLevel="0" collapsed="false">
      <c r="A431" s="514"/>
      <c r="C431" s="232"/>
      <c r="D431" s="514"/>
      <c r="E431" s="514"/>
      <c r="F431" s="288" t="s">
        <v>366</v>
      </c>
      <c r="G431" s="288"/>
      <c r="H431" s="288"/>
      <c r="I431" s="288"/>
      <c r="J431" s="288"/>
      <c r="K431" s="288"/>
      <c r="L431" s="288"/>
    </row>
    <row r="432" s="233" customFormat="true" ht="15.75" hidden="false" customHeight="false" outlineLevel="0" collapsed="false">
      <c r="A432" s="514"/>
      <c r="C432" s="232"/>
      <c r="D432" s="514"/>
      <c r="E432" s="514"/>
      <c r="F432" s="288"/>
      <c r="G432" s="288"/>
      <c r="H432" s="288"/>
      <c r="I432" s="288"/>
      <c r="J432" s="288"/>
      <c r="K432" s="288"/>
      <c r="L432" s="288"/>
    </row>
    <row r="433" s="233" customFormat="true" ht="15.75" hidden="false" customHeight="false" outlineLevel="0" collapsed="false">
      <c r="A433" s="514"/>
      <c r="C433" s="232"/>
      <c r="D433" s="514"/>
      <c r="E433" s="514"/>
      <c r="F433" s="288"/>
      <c r="G433" s="288"/>
      <c r="H433" s="288"/>
      <c r="I433" s="288"/>
      <c r="J433" s="288"/>
      <c r="K433" s="288"/>
      <c r="L433" s="288"/>
    </row>
    <row r="434" s="233" customFormat="true" ht="15.75" hidden="false" customHeight="false" outlineLevel="0" collapsed="false">
      <c r="A434" s="514"/>
      <c r="C434" s="232"/>
      <c r="D434" s="514"/>
      <c r="E434" s="514"/>
      <c r="F434" s="288"/>
      <c r="G434" s="288"/>
      <c r="H434" s="288"/>
      <c r="I434" s="288"/>
      <c r="J434" s="288"/>
      <c r="K434" s="288"/>
      <c r="L434" s="288"/>
    </row>
    <row r="435" customFormat="false" ht="15.75" hidden="false" customHeight="false" outlineLevel="0" collapsed="false">
      <c r="F435" s="288"/>
      <c r="G435" s="288"/>
      <c r="H435" s="242"/>
      <c r="I435" s="242"/>
      <c r="J435" s="242"/>
      <c r="K435" s="242"/>
      <c r="L435" s="242"/>
    </row>
    <row r="436" customFormat="false" ht="15.75" hidden="false" customHeight="false" outlineLevel="0" collapsed="false">
      <c r="F436" s="288"/>
      <c r="G436" s="288"/>
      <c r="H436" s="242"/>
      <c r="I436" s="242"/>
      <c r="J436" s="242"/>
      <c r="K436" s="242"/>
      <c r="L436" s="242"/>
    </row>
    <row r="437" customFormat="false" ht="15.75" hidden="false" customHeight="false" outlineLevel="0" collapsed="false">
      <c r="F437" s="288"/>
      <c r="G437" s="288"/>
      <c r="H437" s="242"/>
      <c r="I437" s="242"/>
      <c r="J437" s="242"/>
      <c r="K437" s="242"/>
      <c r="L437" s="242"/>
    </row>
    <row r="438" customFormat="false" ht="15.75" hidden="false" customHeight="false" outlineLevel="0" collapsed="false">
      <c r="F438" s="288"/>
      <c r="G438" s="288"/>
      <c r="H438" s="242"/>
      <c r="I438" s="242"/>
      <c r="J438" s="242"/>
      <c r="K438" s="242"/>
      <c r="L438" s="242"/>
    </row>
    <row r="439" customFormat="false" ht="15.75" hidden="false" customHeight="false" outlineLevel="0" collapsed="false">
      <c r="F439" s="288"/>
      <c r="G439" s="288"/>
      <c r="H439" s="242"/>
      <c r="I439" s="242"/>
      <c r="J439" s="242"/>
      <c r="K439" s="242"/>
      <c r="L439" s="242"/>
    </row>
    <row r="440" customFormat="false" ht="15.75" hidden="false" customHeight="false" outlineLevel="0" collapsed="false">
      <c r="F440" s="288"/>
      <c r="G440" s="288"/>
      <c r="H440" s="242"/>
      <c r="I440" s="242"/>
      <c r="J440" s="242"/>
      <c r="K440" s="242"/>
      <c r="L440" s="242"/>
    </row>
    <row r="441" customFormat="false" ht="15.75" hidden="false" customHeight="false" outlineLevel="0" collapsed="false">
      <c r="F441" s="288"/>
      <c r="G441" s="288"/>
      <c r="H441" s="242"/>
      <c r="I441" s="242"/>
      <c r="J441" s="242"/>
      <c r="K441" s="242"/>
      <c r="L441" s="242"/>
    </row>
    <row r="442" customFormat="false" ht="15.75" hidden="false" customHeight="false" outlineLevel="0" collapsed="false">
      <c r="F442" s="288"/>
      <c r="G442" s="288"/>
      <c r="H442" s="242"/>
      <c r="I442" s="242"/>
      <c r="J442" s="242"/>
      <c r="K442" s="242"/>
      <c r="L442" s="242"/>
    </row>
    <row r="443" customFormat="false" ht="15.75" hidden="false" customHeight="false" outlineLevel="0" collapsed="false">
      <c r="F443" s="288"/>
      <c r="G443" s="288"/>
      <c r="H443" s="242"/>
      <c r="I443" s="242"/>
      <c r="J443" s="242"/>
      <c r="K443" s="242"/>
      <c r="L443" s="242"/>
    </row>
    <row r="444" customFormat="false" ht="15.75" hidden="false" customHeight="false" outlineLevel="0" collapsed="false">
      <c r="F444" s="288"/>
      <c r="G444" s="288"/>
      <c r="H444" s="242"/>
      <c r="I444" s="242"/>
      <c r="J444" s="242"/>
      <c r="K444" s="242"/>
      <c r="L444" s="242"/>
    </row>
    <row r="445" customFormat="false" ht="15.75" hidden="false" customHeight="false" outlineLevel="0" collapsed="false">
      <c r="F445" s="288"/>
      <c r="G445" s="288"/>
      <c r="H445" s="242"/>
      <c r="I445" s="242"/>
      <c r="J445" s="242"/>
      <c r="K445" s="242"/>
      <c r="L445" s="242"/>
    </row>
    <row r="446" customFormat="false" ht="15.75" hidden="false" customHeight="false" outlineLevel="0" collapsed="false">
      <c r="F446" s="288"/>
      <c r="G446" s="288"/>
      <c r="H446" s="242"/>
      <c r="I446" s="242"/>
      <c r="J446" s="242"/>
      <c r="K446" s="242"/>
      <c r="L446" s="242"/>
    </row>
    <row r="447" customFormat="false" ht="15.75" hidden="false" customHeight="false" outlineLevel="0" collapsed="false">
      <c r="F447" s="288"/>
      <c r="G447" s="288"/>
      <c r="H447" s="242"/>
      <c r="I447" s="242"/>
      <c r="J447" s="242"/>
      <c r="K447" s="242"/>
      <c r="L447" s="242"/>
    </row>
    <row r="448" customFormat="false" ht="15.75" hidden="false" customHeight="false" outlineLevel="0" collapsed="false">
      <c r="F448" s="288"/>
      <c r="G448" s="288"/>
      <c r="H448" s="242"/>
      <c r="I448" s="242"/>
      <c r="J448" s="242"/>
      <c r="K448" s="242"/>
      <c r="L448" s="242"/>
    </row>
    <row r="449" customFormat="false" ht="15.75" hidden="false" customHeight="false" outlineLevel="0" collapsed="false">
      <c r="F449" s="288"/>
      <c r="G449" s="288"/>
      <c r="H449" s="242"/>
      <c r="I449" s="242"/>
      <c r="J449" s="242"/>
      <c r="K449" s="242"/>
      <c r="L449" s="242"/>
    </row>
    <row r="450" customFormat="false" ht="15.75" hidden="false" customHeight="false" outlineLevel="0" collapsed="false">
      <c r="F450" s="288"/>
      <c r="G450" s="288"/>
      <c r="H450" s="242"/>
      <c r="I450" s="242"/>
      <c r="J450" s="242"/>
      <c r="K450" s="242"/>
      <c r="L450" s="242"/>
    </row>
    <row r="451" customFormat="false" ht="15.75" hidden="false" customHeight="false" outlineLevel="0" collapsed="false">
      <c r="F451" s="288"/>
      <c r="G451" s="288"/>
      <c r="H451" s="242"/>
      <c r="I451" s="242"/>
      <c r="J451" s="242"/>
      <c r="K451" s="242"/>
      <c r="L451" s="242"/>
    </row>
    <row r="452" customFormat="false" ht="15.75" hidden="false" customHeight="false" outlineLevel="0" collapsed="false">
      <c r="F452" s="288"/>
      <c r="G452" s="288"/>
      <c r="H452" s="242"/>
      <c r="I452" s="242"/>
      <c r="J452" s="242"/>
      <c r="K452" s="242"/>
      <c r="L452" s="242"/>
    </row>
    <row r="453" customFormat="false" ht="15.75" hidden="false" customHeight="false" outlineLevel="0" collapsed="false">
      <c r="F453" s="288"/>
      <c r="G453" s="288"/>
      <c r="H453" s="242"/>
      <c r="I453" s="242"/>
      <c r="J453" s="242"/>
      <c r="K453" s="242"/>
      <c r="L453" s="242"/>
    </row>
    <row r="454" customFormat="false" ht="15.75" hidden="false" customHeight="false" outlineLevel="0" collapsed="false">
      <c r="F454" s="288"/>
      <c r="G454" s="288"/>
      <c r="H454" s="242"/>
      <c r="I454" s="242"/>
      <c r="J454" s="242"/>
      <c r="K454" s="242"/>
      <c r="L454" s="242"/>
    </row>
    <row r="455" customFormat="false" ht="15.75" hidden="false" customHeight="false" outlineLevel="0" collapsed="false">
      <c r="F455" s="288"/>
      <c r="G455" s="288"/>
      <c r="H455" s="242"/>
      <c r="I455" s="242"/>
      <c r="J455" s="242"/>
      <c r="K455" s="242"/>
      <c r="L455" s="242"/>
    </row>
    <row r="456" customFormat="false" ht="15.75" hidden="false" customHeight="false" outlineLevel="0" collapsed="false">
      <c r="F456" s="288"/>
      <c r="G456" s="288"/>
      <c r="H456" s="242"/>
      <c r="I456" s="242"/>
      <c r="J456" s="242"/>
      <c r="K456" s="242"/>
      <c r="L456" s="242"/>
    </row>
    <row r="457" customFormat="false" ht="15.75" hidden="false" customHeight="false" outlineLevel="0" collapsed="false">
      <c r="F457" s="288"/>
      <c r="G457" s="288"/>
      <c r="H457" s="242"/>
      <c r="I457" s="242"/>
      <c r="J457" s="242"/>
      <c r="K457" s="242"/>
      <c r="L457" s="242"/>
    </row>
    <row r="458" customFormat="false" ht="15.75" hidden="false" customHeight="false" outlineLevel="0" collapsed="false">
      <c r="F458" s="288"/>
      <c r="G458" s="288"/>
      <c r="H458" s="242"/>
      <c r="I458" s="242"/>
      <c r="J458" s="242"/>
      <c r="K458" s="242"/>
      <c r="L458" s="242"/>
    </row>
    <row r="459" customFormat="false" ht="15.75" hidden="false" customHeight="false" outlineLevel="0" collapsed="false">
      <c r="F459" s="288"/>
      <c r="G459" s="288"/>
      <c r="H459" s="242"/>
      <c r="I459" s="242"/>
      <c r="J459" s="242"/>
      <c r="K459" s="242"/>
      <c r="L459" s="242"/>
    </row>
    <row r="460" customFormat="false" ht="15.75" hidden="false" customHeight="false" outlineLevel="0" collapsed="false">
      <c r="F460" s="288"/>
      <c r="G460" s="288"/>
      <c r="H460" s="242"/>
      <c r="I460" s="242"/>
      <c r="J460" s="242"/>
      <c r="K460" s="242"/>
      <c r="L460" s="242"/>
    </row>
    <row r="461" customFormat="false" ht="15.75" hidden="false" customHeight="false" outlineLevel="0" collapsed="false">
      <c r="F461" s="288"/>
      <c r="G461" s="288"/>
      <c r="H461" s="242"/>
      <c r="I461" s="242"/>
      <c r="J461" s="242"/>
      <c r="K461" s="242"/>
      <c r="L461" s="242"/>
    </row>
    <row r="462" customFormat="false" ht="15.75" hidden="false" customHeight="false" outlineLevel="0" collapsed="false">
      <c r="F462" s="288"/>
      <c r="G462" s="288"/>
      <c r="H462" s="242"/>
      <c r="I462" s="242"/>
      <c r="J462" s="242"/>
      <c r="K462" s="242"/>
      <c r="L462" s="242"/>
    </row>
    <row r="463" customFormat="false" ht="15.75" hidden="false" customHeight="false" outlineLevel="0" collapsed="false">
      <c r="F463" s="288"/>
      <c r="G463" s="288"/>
      <c r="H463" s="242"/>
      <c r="I463" s="242"/>
      <c r="J463" s="242"/>
      <c r="K463" s="242"/>
      <c r="L463" s="242"/>
    </row>
    <row r="464" customFormat="false" ht="15.75" hidden="false" customHeight="false" outlineLevel="0" collapsed="false">
      <c r="F464" s="288"/>
      <c r="G464" s="288"/>
      <c r="H464" s="242"/>
      <c r="I464" s="242"/>
      <c r="J464" s="242"/>
      <c r="K464" s="242"/>
      <c r="L464" s="242"/>
    </row>
    <row r="465" customFormat="false" ht="15.75" hidden="false" customHeight="false" outlineLevel="0" collapsed="false">
      <c r="F465" s="288"/>
      <c r="G465" s="288"/>
      <c r="H465" s="242"/>
      <c r="I465" s="242"/>
      <c r="J465" s="242"/>
      <c r="K465" s="242"/>
      <c r="L465" s="242"/>
    </row>
    <row r="466" customFormat="false" ht="15.75" hidden="false" customHeight="false" outlineLevel="0" collapsed="false">
      <c r="F466" s="288"/>
      <c r="G466" s="288"/>
      <c r="H466" s="242"/>
      <c r="I466" s="242"/>
      <c r="J466" s="242"/>
      <c r="K466" s="242"/>
      <c r="L466" s="242"/>
    </row>
    <row r="467" customFormat="false" ht="15.75" hidden="false" customHeight="false" outlineLevel="0" collapsed="false">
      <c r="F467" s="288"/>
      <c r="G467" s="288"/>
      <c r="H467" s="242"/>
      <c r="I467" s="242"/>
      <c r="J467" s="242"/>
      <c r="K467" s="242"/>
      <c r="L467" s="242"/>
    </row>
    <row r="468" customFormat="false" ht="15.75" hidden="false" customHeight="false" outlineLevel="0" collapsed="false">
      <c r="F468" s="288"/>
      <c r="G468" s="288"/>
      <c r="H468" s="242"/>
      <c r="I468" s="242"/>
      <c r="J468" s="242"/>
      <c r="K468" s="242"/>
      <c r="L468" s="242"/>
    </row>
    <row r="469" customFormat="false" ht="15.75" hidden="false" customHeight="false" outlineLevel="0" collapsed="false">
      <c r="F469" s="288"/>
      <c r="G469" s="288"/>
      <c r="H469" s="242"/>
      <c r="I469" s="242"/>
      <c r="J469" s="242"/>
      <c r="K469" s="242"/>
      <c r="L469" s="242"/>
    </row>
    <row r="470" customFormat="false" ht="15.75" hidden="false" customHeight="false" outlineLevel="0" collapsed="false">
      <c r="F470" s="288"/>
      <c r="G470" s="288"/>
      <c r="H470" s="242"/>
      <c r="I470" s="242"/>
      <c r="J470" s="242"/>
      <c r="K470" s="242"/>
      <c r="L470" s="242"/>
    </row>
    <row r="471" customFormat="false" ht="15.75" hidden="false" customHeight="false" outlineLevel="0" collapsed="false">
      <c r="F471" s="288"/>
      <c r="G471" s="288"/>
      <c r="H471" s="242"/>
      <c r="I471" s="242"/>
      <c r="J471" s="242"/>
      <c r="K471" s="242"/>
      <c r="L471" s="242"/>
    </row>
    <row r="472" customFormat="false" ht="15.75" hidden="false" customHeight="false" outlineLevel="0" collapsed="false">
      <c r="F472" s="288"/>
      <c r="G472" s="288"/>
      <c r="H472" s="242"/>
      <c r="I472" s="242"/>
      <c r="J472" s="242"/>
      <c r="K472" s="242"/>
      <c r="L472" s="242"/>
    </row>
    <row r="473" customFormat="false" ht="15.75" hidden="false" customHeight="false" outlineLevel="0" collapsed="false">
      <c r="F473" s="288"/>
      <c r="G473" s="288"/>
      <c r="H473" s="242"/>
      <c r="I473" s="242"/>
      <c r="J473" s="242"/>
      <c r="K473" s="242"/>
      <c r="L473" s="242"/>
    </row>
    <row r="474" customFormat="false" ht="15.75" hidden="false" customHeight="false" outlineLevel="0" collapsed="false">
      <c r="F474" s="288"/>
      <c r="G474" s="288"/>
      <c r="H474" s="242"/>
      <c r="I474" s="242"/>
      <c r="J474" s="242"/>
      <c r="K474" s="242"/>
      <c r="L474" s="242"/>
    </row>
    <row r="475" customFormat="false" ht="15.75" hidden="false" customHeight="false" outlineLevel="0" collapsed="false">
      <c r="F475" s="288"/>
      <c r="G475" s="288"/>
      <c r="H475" s="242"/>
      <c r="I475" s="242"/>
      <c r="J475" s="242"/>
      <c r="K475" s="242"/>
      <c r="L475" s="242"/>
    </row>
    <row r="476" customFormat="false" ht="15.75" hidden="false" customHeight="false" outlineLevel="0" collapsed="false">
      <c r="F476" s="288"/>
      <c r="G476" s="288"/>
      <c r="H476" s="242"/>
      <c r="I476" s="242"/>
      <c r="J476" s="242"/>
      <c r="K476" s="242"/>
      <c r="L476" s="242"/>
    </row>
    <row r="477" customFormat="false" ht="15.75" hidden="false" customHeight="false" outlineLevel="0" collapsed="false">
      <c r="F477" s="288"/>
      <c r="G477" s="288"/>
      <c r="H477" s="242"/>
      <c r="I477" s="242"/>
      <c r="J477" s="242"/>
      <c r="K477" s="242"/>
      <c r="L477" s="242"/>
    </row>
    <row r="478" customFormat="false" ht="15.75" hidden="false" customHeight="false" outlineLevel="0" collapsed="false">
      <c r="F478" s="288"/>
      <c r="G478" s="288"/>
      <c r="H478" s="242"/>
      <c r="I478" s="242"/>
      <c r="J478" s="242"/>
      <c r="K478" s="242"/>
      <c r="L478" s="242"/>
    </row>
    <row r="479" customFormat="false" ht="15.75" hidden="false" customHeight="false" outlineLevel="0" collapsed="false">
      <c r="F479" s="288"/>
      <c r="G479" s="288"/>
      <c r="H479" s="242"/>
      <c r="I479" s="242"/>
      <c r="J479" s="242"/>
      <c r="K479" s="242"/>
      <c r="L479" s="242"/>
    </row>
    <row r="480" customFormat="false" ht="15.75" hidden="false" customHeight="false" outlineLevel="0" collapsed="false">
      <c r="F480" s="288"/>
      <c r="G480" s="288"/>
      <c r="H480" s="242"/>
      <c r="I480" s="242"/>
      <c r="J480" s="242"/>
      <c r="K480" s="242"/>
      <c r="L480" s="242"/>
    </row>
    <row r="481" customFormat="false" ht="15.75" hidden="false" customHeight="false" outlineLevel="0" collapsed="false">
      <c r="F481" s="288"/>
      <c r="G481" s="288"/>
      <c r="H481" s="242"/>
      <c r="I481" s="242"/>
      <c r="J481" s="242"/>
      <c r="K481" s="242"/>
      <c r="L481" s="242"/>
    </row>
    <row r="482" customFormat="false" ht="15.75" hidden="false" customHeight="false" outlineLevel="0" collapsed="false">
      <c r="F482" s="288"/>
      <c r="G482" s="288"/>
      <c r="H482" s="242"/>
      <c r="I482" s="242"/>
      <c r="J482" s="242"/>
      <c r="K482" s="242"/>
      <c r="L482" s="242"/>
    </row>
    <row r="483" customFormat="false" ht="15.75" hidden="false" customHeight="false" outlineLevel="0" collapsed="false">
      <c r="F483" s="288"/>
      <c r="G483" s="288"/>
      <c r="H483" s="242"/>
      <c r="I483" s="242"/>
      <c r="J483" s="242"/>
      <c r="K483" s="242"/>
      <c r="L483" s="242"/>
    </row>
    <row r="484" customFormat="false" ht="15.75" hidden="false" customHeight="false" outlineLevel="0" collapsed="false">
      <c r="F484" s="288"/>
      <c r="G484" s="288"/>
      <c r="H484" s="242"/>
      <c r="I484" s="242"/>
      <c r="J484" s="242"/>
      <c r="K484" s="242"/>
      <c r="L484" s="242"/>
    </row>
    <row r="485" customFormat="false" ht="15.75" hidden="false" customHeight="false" outlineLevel="0" collapsed="false">
      <c r="F485" s="288"/>
      <c r="G485" s="288"/>
      <c r="H485" s="242"/>
      <c r="I485" s="242"/>
      <c r="J485" s="242"/>
      <c r="K485" s="242"/>
      <c r="L485" s="242"/>
    </row>
    <row r="486" customFormat="false" ht="15.75" hidden="false" customHeight="false" outlineLevel="0" collapsed="false">
      <c r="F486" s="288"/>
      <c r="G486" s="288"/>
      <c r="H486" s="242"/>
      <c r="I486" s="242"/>
      <c r="J486" s="242"/>
      <c r="K486" s="242"/>
      <c r="L486" s="242"/>
    </row>
    <row r="487" customFormat="false" ht="15.75" hidden="false" customHeight="false" outlineLevel="0" collapsed="false">
      <c r="F487" s="288"/>
      <c r="G487" s="288"/>
      <c r="H487" s="242"/>
      <c r="I487" s="242"/>
      <c r="J487" s="242"/>
      <c r="K487" s="242"/>
      <c r="L487" s="242"/>
    </row>
    <row r="488" customFormat="false" ht="15.75" hidden="false" customHeight="false" outlineLevel="0" collapsed="false">
      <c r="F488" s="288"/>
      <c r="G488" s="288"/>
      <c r="H488" s="242"/>
      <c r="I488" s="242"/>
      <c r="J488" s="242"/>
      <c r="K488" s="242"/>
      <c r="L488" s="242"/>
    </row>
    <row r="489" customFormat="false" ht="15.75" hidden="false" customHeight="false" outlineLevel="0" collapsed="false">
      <c r="F489" s="288"/>
      <c r="G489" s="288"/>
      <c r="H489" s="242"/>
      <c r="I489" s="242"/>
      <c r="J489" s="242"/>
      <c r="K489" s="242"/>
      <c r="L489" s="242"/>
    </row>
    <row r="490" customFormat="false" ht="15.75" hidden="false" customHeight="false" outlineLevel="0" collapsed="false">
      <c r="F490" s="288"/>
      <c r="G490" s="288"/>
      <c r="H490" s="242"/>
      <c r="I490" s="242"/>
      <c r="J490" s="242"/>
      <c r="K490" s="242"/>
      <c r="L490" s="242"/>
    </row>
    <row r="491" customFormat="false" ht="15.75" hidden="false" customHeight="false" outlineLevel="0" collapsed="false">
      <c r="F491" s="288"/>
      <c r="G491" s="288"/>
      <c r="H491" s="242"/>
      <c r="I491" s="242"/>
      <c r="J491" s="242"/>
      <c r="K491" s="242"/>
      <c r="L491" s="242"/>
    </row>
    <row r="492" customFormat="false" ht="15.75" hidden="false" customHeight="false" outlineLevel="0" collapsed="false">
      <c r="F492" s="288"/>
      <c r="G492" s="288"/>
      <c r="H492" s="242"/>
      <c r="I492" s="242"/>
      <c r="J492" s="242"/>
      <c r="K492" s="242"/>
      <c r="L492" s="242"/>
    </row>
    <row r="493" customFormat="false" ht="15.75" hidden="false" customHeight="false" outlineLevel="0" collapsed="false">
      <c r="F493" s="288"/>
      <c r="G493" s="288"/>
      <c r="H493" s="242"/>
      <c r="I493" s="242"/>
      <c r="J493" s="242"/>
      <c r="K493" s="242"/>
      <c r="L493" s="242"/>
    </row>
    <row r="494" customFormat="false" ht="15.75" hidden="false" customHeight="false" outlineLevel="0" collapsed="false">
      <c r="F494" s="288"/>
      <c r="G494" s="288"/>
      <c r="H494" s="242"/>
      <c r="I494" s="242"/>
      <c r="J494" s="242"/>
      <c r="K494" s="242"/>
      <c r="L494" s="242"/>
    </row>
    <row r="495" customFormat="false" ht="15.75" hidden="false" customHeight="false" outlineLevel="0" collapsed="false">
      <c r="F495" s="288"/>
      <c r="G495" s="288"/>
      <c r="H495" s="242"/>
      <c r="I495" s="242"/>
      <c r="J495" s="242"/>
      <c r="K495" s="242"/>
      <c r="L495" s="242"/>
    </row>
    <row r="496" customFormat="false" ht="15.75" hidden="false" customHeight="false" outlineLevel="0" collapsed="false">
      <c r="F496" s="288"/>
      <c r="G496" s="288"/>
      <c r="H496" s="242"/>
      <c r="I496" s="242"/>
      <c r="J496" s="242"/>
      <c r="K496" s="242"/>
      <c r="L496" s="242"/>
    </row>
    <row r="497" customFormat="false" ht="15.75" hidden="false" customHeight="false" outlineLevel="0" collapsed="false">
      <c r="F497" s="288"/>
      <c r="G497" s="288"/>
      <c r="H497" s="242"/>
      <c r="I497" s="242"/>
      <c r="J497" s="242"/>
      <c r="K497" s="242"/>
      <c r="L497" s="242"/>
    </row>
    <row r="498" customFormat="false" ht="15.75" hidden="false" customHeight="false" outlineLevel="0" collapsed="false">
      <c r="F498" s="288"/>
      <c r="G498" s="288"/>
      <c r="H498" s="242"/>
      <c r="I498" s="242"/>
      <c r="J498" s="242"/>
      <c r="K498" s="242"/>
      <c r="L498" s="242"/>
    </row>
    <row r="499" customFormat="false" ht="15.75" hidden="false" customHeight="false" outlineLevel="0" collapsed="false">
      <c r="F499" s="288"/>
      <c r="G499" s="288"/>
      <c r="H499" s="242"/>
      <c r="I499" s="242"/>
      <c r="J499" s="242"/>
      <c r="K499" s="242"/>
      <c r="L499" s="242"/>
    </row>
    <row r="500" customFormat="false" ht="15.75" hidden="false" customHeight="false" outlineLevel="0" collapsed="false">
      <c r="F500" s="288"/>
      <c r="G500" s="288"/>
      <c r="H500" s="242"/>
      <c r="I500" s="242"/>
      <c r="J500" s="242"/>
      <c r="K500" s="242"/>
      <c r="L500" s="242"/>
    </row>
    <row r="501" customFormat="false" ht="15.75" hidden="false" customHeight="false" outlineLevel="0" collapsed="false">
      <c r="F501" s="288"/>
      <c r="G501" s="288"/>
      <c r="H501" s="242"/>
      <c r="I501" s="242"/>
      <c r="J501" s="242"/>
      <c r="K501" s="242"/>
      <c r="L501" s="242"/>
    </row>
    <row r="502" customFormat="false" ht="15.75" hidden="false" customHeight="false" outlineLevel="0" collapsed="false">
      <c r="F502" s="288"/>
      <c r="G502" s="288"/>
      <c r="H502" s="242"/>
      <c r="I502" s="242"/>
      <c r="J502" s="242"/>
      <c r="K502" s="242"/>
      <c r="L502" s="242"/>
    </row>
    <row r="503" customFormat="false" ht="15.75" hidden="false" customHeight="false" outlineLevel="0" collapsed="false">
      <c r="F503" s="288"/>
      <c r="G503" s="288"/>
      <c r="H503" s="242"/>
      <c r="I503" s="242"/>
      <c r="J503" s="242"/>
      <c r="K503" s="242"/>
      <c r="L503" s="242"/>
    </row>
    <row r="504" customFormat="false" ht="15.75" hidden="false" customHeight="false" outlineLevel="0" collapsed="false">
      <c r="F504" s="288"/>
      <c r="G504" s="288"/>
      <c r="H504" s="242"/>
      <c r="I504" s="242"/>
      <c r="J504" s="242"/>
      <c r="K504" s="242"/>
      <c r="L504" s="242"/>
    </row>
    <row r="505" customFormat="false" ht="15.75" hidden="false" customHeight="false" outlineLevel="0" collapsed="false">
      <c r="F505" s="288"/>
      <c r="G505" s="288"/>
      <c r="H505" s="242"/>
      <c r="I505" s="242"/>
      <c r="J505" s="242"/>
      <c r="K505" s="242"/>
      <c r="L505" s="242"/>
    </row>
    <row r="506" customFormat="false" ht="15.75" hidden="false" customHeight="false" outlineLevel="0" collapsed="false">
      <c r="F506" s="288"/>
      <c r="G506" s="288"/>
      <c r="H506" s="242"/>
      <c r="I506" s="242"/>
      <c r="J506" s="242"/>
      <c r="K506" s="242"/>
      <c r="L506" s="242"/>
    </row>
    <row r="507" customFormat="false" ht="15.75" hidden="false" customHeight="false" outlineLevel="0" collapsed="false">
      <c r="F507" s="288"/>
      <c r="G507" s="288"/>
      <c r="H507" s="242"/>
      <c r="I507" s="242"/>
      <c r="J507" s="242"/>
      <c r="K507" s="242"/>
      <c r="L507" s="242"/>
    </row>
    <row r="508" customFormat="false" ht="15.75" hidden="false" customHeight="false" outlineLevel="0" collapsed="false">
      <c r="F508" s="288"/>
      <c r="G508" s="288"/>
      <c r="H508" s="242"/>
      <c r="I508" s="242"/>
      <c r="J508" s="242"/>
      <c r="K508" s="242"/>
      <c r="L508" s="242"/>
    </row>
    <row r="509" customFormat="false" ht="15.75" hidden="false" customHeight="false" outlineLevel="0" collapsed="false">
      <c r="F509" s="288"/>
      <c r="G509" s="288"/>
      <c r="H509" s="242"/>
      <c r="I509" s="242"/>
      <c r="J509" s="242"/>
      <c r="K509" s="242"/>
      <c r="L509" s="242"/>
    </row>
    <row r="510" customFormat="false" ht="15.75" hidden="false" customHeight="false" outlineLevel="0" collapsed="false">
      <c r="F510" s="288"/>
      <c r="G510" s="288"/>
      <c r="H510" s="242"/>
      <c r="I510" s="242"/>
      <c r="J510" s="242"/>
      <c r="K510" s="242"/>
      <c r="L510" s="242"/>
    </row>
    <row r="511" customFormat="false" ht="15.75" hidden="false" customHeight="false" outlineLevel="0" collapsed="false">
      <c r="F511" s="288"/>
      <c r="G511" s="288"/>
      <c r="H511" s="242"/>
      <c r="I511" s="242"/>
      <c r="J511" s="242"/>
      <c r="K511" s="242"/>
      <c r="L511" s="242"/>
    </row>
    <row r="512" customFormat="false" ht="15.75" hidden="false" customHeight="false" outlineLevel="0" collapsed="false">
      <c r="F512" s="288"/>
      <c r="G512" s="288"/>
      <c r="H512" s="242"/>
      <c r="I512" s="242"/>
      <c r="J512" s="242"/>
      <c r="K512" s="242"/>
      <c r="L512" s="242"/>
    </row>
    <row r="513" customFormat="false" ht="15.75" hidden="false" customHeight="false" outlineLevel="0" collapsed="false">
      <c r="F513" s="288"/>
      <c r="G513" s="288"/>
      <c r="H513" s="242"/>
      <c r="I513" s="242"/>
      <c r="J513" s="242"/>
      <c r="K513" s="242"/>
      <c r="L513" s="242"/>
    </row>
    <row r="514" customFormat="false" ht="15.75" hidden="false" customHeight="false" outlineLevel="0" collapsed="false">
      <c r="F514" s="288"/>
      <c r="G514" s="288"/>
      <c r="H514" s="242"/>
      <c r="I514" s="242"/>
      <c r="J514" s="242"/>
      <c r="K514" s="242"/>
      <c r="L514" s="242"/>
    </row>
    <row r="515" customFormat="false" ht="15.75" hidden="false" customHeight="false" outlineLevel="0" collapsed="false">
      <c r="F515" s="288"/>
      <c r="G515" s="288"/>
      <c r="H515" s="242"/>
      <c r="I515" s="242"/>
      <c r="J515" s="242"/>
      <c r="K515" s="242"/>
      <c r="L515" s="242"/>
    </row>
    <row r="516" customFormat="false" ht="15.75" hidden="false" customHeight="false" outlineLevel="0" collapsed="false">
      <c r="F516" s="288"/>
      <c r="G516" s="288"/>
      <c r="H516" s="242"/>
      <c r="I516" s="242"/>
      <c r="J516" s="242"/>
      <c r="K516" s="242"/>
      <c r="L516" s="242"/>
    </row>
    <row r="517" customFormat="false" ht="15.75" hidden="false" customHeight="false" outlineLevel="0" collapsed="false">
      <c r="F517" s="288"/>
      <c r="G517" s="288"/>
      <c r="H517" s="242"/>
      <c r="I517" s="242"/>
      <c r="J517" s="242"/>
      <c r="K517" s="242"/>
      <c r="L517" s="242"/>
    </row>
    <row r="518" customFormat="false" ht="15.75" hidden="false" customHeight="false" outlineLevel="0" collapsed="false">
      <c r="F518" s="288"/>
      <c r="G518" s="288"/>
      <c r="H518" s="242"/>
      <c r="I518" s="242"/>
      <c r="J518" s="242"/>
      <c r="K518" s="242"/>
      <c r="L518" s="242"/>
    </row>
    <row r="519" customFormat="false" ht="15.75" hidden="false" customHeight="false" outlineLevel="0" collapsed="false">
      <c r="F519" s="288"/>
      <c r="G519" s="288"/>
      <c r="H519" s="242"/>
      <c r="I519" s="242"/>
      <c r="J519" s="242"/>
      <c r="K519" s="242"/>
      <c r="L519" s="242"/>
    </row>
    <row r="520" customFormat="false" ht="15.75" hidden="false" customHeight="false" outlineLevel="0" collapsed="false">
      <c r="F520" s="288"/>
      <c r="G520" s="288"/>
      <c r="H520" s="242"/>
      <c r="I520" s="242"/>
      <c r="J520" s="242"/>
      <c r="K520" s="242"/>
      <c r="L520" s="242"/>
    </row>
    <row r="521" customFormat="false" ht="15.75" hidden="false" customHeight="false" outlineLevel="0" collapsed="false">
      <c r="F521" s="288"/>
      <c r="G521" s="288"/>
      <c r="H521" s="242"/>
      <c r="I521" s="242"/>
      <c r="J521" s="242"/>
      <c r="K521" s="242"/>
      <c r="L521" s="242"/>
    </row>
    <row r="522" customFormat="false" ht="15.75" hidden="false" customHeight="false" outlineLevel="0" collapsed="false">
      <c r="F522" s="288"/>
      <c r="G522" s="288"/>
      <c r="H522" s="242"/>
      <c r="I522" s="242"/>
      <c r="J522" s="242"/>
      <c r="K522" s="242"/>
      <c r="L522" s="242"/>
    </row>
    <row r="523" customFormat="false" ht="15.75" hidden="false" customHeight="false" outlineLevel="0" collapsed="false">
      <c r="F523" s="288"/>
      <c r="G523" s="288"/>
      <c r="H523" s="242"/>
      <c r="I523" s="242"/>
      <c r="J523" s="242"/>
      <c r="K523" s="242"/>
      <c r="L523" s="242"/>
    </row>
    <row r="524" customFormat="false" ht="15.75" hidden="false" customHeight="false" outlineLevel="0" collapsed="false">
      <c r="F524" s="288"/>
      <c r="G524" s="288"/>
      <c r="H524" s="242"/>
      <c r="I524" s="242"/>
      <c r="J524" s="242"/>
      <c r="K524" s="242"/>
      <c r="L524" s="242"/>
    </row>
    <row r="525" customFormat="false" ht="15.75" hidden="false" customHeight="false" outlineLevel="0" collapsed="false">
      <c r="F525" s="288"/>
      <c r="G525" s="288"/>
      <c r="H525" s="242"/>
      <c r="I525" s="242"/>
      <c r="J525" s="242"/>
      <c r="K525" s="242"/>
      <c r="L525" s="242"/>
    </row>
    <row r="526" customFormat="false" ht="15.75" hidden="false" customHeight="false" outlineLevel="0" collapsed="false">
      <c r="F526" s="288"/>
      <c r="G526" s="288"/>
      <c r="H526" s="242"/>
      <c r="I526" s="242"/>
      <c r="J526" s="242"/>
      <c r="K526" s="242"/>
      <c r="L526" s="242"/>
    </row>
    <row r="527" customFormat="false" ht="15.75" hidden="false" customHeight="false" outlineLevel="0" collapsed="false">
      <c r="F527" s="288"/>
      <c r="G527" s="288"/>
      <c r="H527" s="242"/>
      <c r="I527" s="242"/>
      <c r="J527" s="242"/>
      <c r="K527" s="242"/>
      <c r="L527" s="242"/>
    </row>
    <row r="528" customFormat="false" ht="15.75" hidden="false" customHeight="false" outlineLevel="0" collapsed="false">
      <c r="F528" s="288"/>
      <c r="G528" s="288"/>
      <c r="H528" s="242"/>
      <c r="I528" s="242"/>
      <c r="J528" s="242"/>
      <c r="K528" s="242"/>
      <c r="L528" s="242"/>
    </row>
    <row r="529" customFormat="false" ht="15.75" hidden="false" customHeight="false" outlineLevel="0" collapsed="false">
      <c r="F529" s="288"/>
      <c r="G529" s="288"/>
      <c r="H529" s="242"/>
      <c r="I529" s="242"/>
      <c r="J529" s="242"/>
      <c r="K529" s="242"/>
      <c r="L529" s="242"/>
    </row>
    <row r="530" customFormat="false" ht="15.75" hidden="false" customHeight="false" outlineLevel="0" collapsed="false">
      <c r="F530" s="288"/>
      <c r="G530" s="288"/>
      <c r="H530" s="242"/>
      <c r="I530" s="242"/>
      <c r="J530" s="242"/>
      <c r="K530" s="242"/>
      <c r="L530" s="242"/>
    </row>
    <row r="531" customFormat="false" ht="15.75" hidden="false" customHeight="false" outlineLevel="0" collapsed="false">
      <c r="F531" s="288"/>
      <c r="G531" s="288"/>
      <c r="H531" s="242"/>
      <c r="I531" s="242"/>
      <c r="J531" s="242"/>
      <c r="K531" s="242"/>
      <c r="L531" s="242"/>
    </row>
    <row r="532" customFormat="false" ht="15.75" hidden="false" customHeight="false" outlineLevel="0" collapsed="false">
      <c r="F532" s="288"/>
      <c r="G532" s="288"/>
      <c r="H532" s="242"/>
      <c r="I532" s="242"/>
      <c r="J532" s="242"/>
      <c r="K532" s="242"/>
      <c r="L532" s="242"/>
    </row>
    <row r="533" customFormat="false" ht="15.75" hidden="false" customHeight="false" outlineLevel="0" collapsed="false">
      <c r="F533" s="288"/>
      <c r="G533" s="288"/>
      <c r="H533" s="242"/>
      <c r="I533" s="242"/>
      <c r="J533" s="242"/>
      <c r="K533" s="242"/>
      <c r="L533" s="242"/>
    </row>
    <row r="534" customFormat="false" ht="15.75" hidden="false" customHeight="false" outlineLevel="0" collapsed="false">
      <c r="F534" s="288"/>
      <c r="G534" s="288"/>
      <c r="H534" s="242"/>
      <c r="I534" s="242"/>
      <c r="J534" s="242"/>
      <c r="K534" s="242"/>
      <c r="L534" s="242"/>
    </row>
    <row r="535" customFormat="false" ht="15.75" hidden="false" customHeight="false" outlineLevel="0" collapsed="false">
      <c r="F535" s="288"/>
      <c r="G535" s="288"/>
      <c r="H535" s="242"/>
      <c r="I535" s="242"/>
      <c r="J535" s="242"/>
      <c r="K535" s="242"/>
      <c r="L535" s="242"/>
    </row>
    <row r="536" customFormat="false" ht="15.75" hidden="false" customHeight="false" outlineLevel="0" collapsed="false">
      <c r="F536" s="288"/>
      <c r="G536" s="288"/>
      <c r="H536" s="242"/>
      <c r="I536" s="242"/>
      <c r="J536" s="242"/>
      <c r="K536" s="242"/>
      <c r="L536" s="242"/>
    </row>
    <row r="537" customFormat="false" ht="15.75" hidden="false" customHeight="false" outlineLevel="0" collapsed="false">
      <c r="F537" s="288"/>
      <c r="G537" s="288"/>
      <c r="H537" s="242"/>
      <c r="I537" s="242"/>
      <c r="J537" s="242"/>
      <c r="K537" s="242"/>
      <c r="L537" s="242"/>
    </row>
    <row r="538" customFormat="false" ht="15.75" hidden="false" customHeight="false" outlineLevel="0" collapsed="false">
      <c r="F538" s="288"/>
      <c r="G538" s="288"/>
      <c r="H538" s="242"/>
      <c r="I538" s="242"/>
      <c r="J538" s="242"/>
      <c r="K538" s="242"/>
      <c r="L538" s="242"/>
    </row>
    <row r="539" customFormat="false" ht="15.75" hidden="false" customHeight="false" outlineLevel="0" collapsed="false">
      <c r="F539" s="288"/>
      <c r="G539" s="288"/>
      <c r="H539" s="242"/>
      <c r="I539" s="242"/>
      <c r="J539" s="242"/>
      <c r="K539" s="242"/>
      <c r="L539" s="242"/>
    </row>
    <row r="540" customFormat="false" ht="15.75" hidden="false" customHeight="false" outlineLevel="0" collapsed="false">
      <c r="F540" s="288"/>
      <c r="G540" s="288"/>
      <c r="H540" s="242"/>
      <c r="I540" s="242"/>
      <c r="J540" s="242"/>
      <c r="K540" s="242"/>
      <c r="L540" s="242"/>
    </row>
    <row r="541" customFormat="false" ht="15.75" hidden="false" customHeight="false" outlineLevel="0" collapsed="false">
      <c r="F541" s="288"/>
      <c r="G541" s="288"/>
      <c r="H541" s="242"/>
      <c r="I541" s="242"/>
      <c r="J541" s="242"/>
      <c r="K541" s="242"/>
      <c r="L541" s="242"/>
    </row>
    <row r="542" customFormat="false" ht="15.75" hidden="false" customHeight="false" outlineLevel="0" collapsed="false">
      <c r="F542" s="288"/>
      <c r="G542" s="288"/>
      <c r="H542" s="242"/>
      <c r="I542" s="242"/>
      <c r="J542" s="242"/>
      <c r="K542" s="242"/>
      <c r="L542" s="242"/>
    </row>
    <row r="543" customFormat="false" ht="15.75" hidden="false" customHeight="false" outlineLevel="0" collapsed="false">
      <c r="F543" s="288"/>
      <c r="G543" s="288"/>
      <c r="H543" s="242"/>
      <c r="I543" s="242"/>
      <c r="J543" s="242"/>
      <c r="K543" s="242"/>
      <c r="L543" s="242"/>
    </row>
    <row r="544" customFormat="false" ht="15.75" hidden="false" customHeight="false" outlineLevel="0" collapsed="false">
      <c r="F544" s="288"/>
      <c r="G544" s="288"/>
      <c r="H544" s="242"/>
      <c r="I544" s="242"/>
      <c r="J544" s="242"/>
      <c r="K544" s="242"/>
      <c r="L544" s="242"/>
    </row>
    <row r="545" customFormat="false" ht="15.75" hidden="false" customHeight="false" outlineLevel="0" collapsed="false">
      <c r="F545" s="288"/>
      <c r="G545" s="288"/>
      <c r="H545" s="242"/>
      <c r="I545" s="242"/>
      <c r="J545" s="242"/>
      <c r="K545" s="242"/>
      <c r="L545" s="242"/>
    </row>
    <row r="546" customFormat="false" ht="15.75" hidden="false" customHeight="false" outlineLevel="0" collapsed="false">
      <c r="F546" s="288"/>
      <c r="G546" s="288"/>
      <c r="H546" s="242"/>
      <c r="I546" s="242"/>
      <c r="J546" s="242"/>
      <c r="K546" s="242"/>
      <c r="L546" s="242"/>
    </row>
    <row r="547" customFormat="false" ht="15.75" hidden="false" customHeight="false" outlineLevel="0" collapsed="false">
      <c r="F547" s="288"/>
      <c r="G547" s="288"/>
      <c r="H547" s="242"/>
      <c r="I547" s="242"/>
      <c r="J547" s="242"/>
      <c r="K547" s="242"/>
      <c r="L547" s="242"/>
    </row>
    <row r="548" customFormat="false" ht="15.75" hidden="false" customHeight="false" outlineLevel="0" collapsed="false">
      <c r="F548" s="288"/>
      <c r="G548" s="288"/>
      <c r="H548" s="242"/>
      <c r="I548" s="242"/>
      <c r="J548" s="242"/>
      <c r="K548" s="242"/>
      <c r="L548" s="242"/>
    </row>
    <row r="549" customFormat="false" ht="15.75" hidden="false" customHeight="false" outlineLevel="0" collapsed="false">
      <c r="F549" s="288"/>
      <c r="G549" s="288"/>
      <c r="H549" s="242"/>
      <c r="I549" s="242"/>
      <c r="J549" s="242"/>
      <c r="K549" s="242"/>
      <c r="L549" s="242"/>
    </row>
    <row r="550" customFormat="false" ht="15.75" hidden="false" customHeight="false" outlineLevel="0" collapsed="false">
      <c r="F550" s="288"/>
      <c r="G550" s="288"/>
      <c r="H550" s="242"/>
      <c r="I550" s="242"/>
      <c r="J550" s="242"/>
      <c r="K550" s="242"/>
      <c r="L550" s="242"/>
    </row>
    <row r="551" customFormat="false" ht="15.75" hidden="false" customHeight="false" outlineLevel="0" collapsed="false">
      <c r="F551" s="288"/>
      <c r="G551" s="288"/>
      <c r="H551" s="242"/>
      <c r="I551" s="242"/>
      <c r="J551" s="242"/>
      <c r="K551" s="242"/>
      <c r="L551" s="242"/>
    </row>
    <row r="552" customFormat="false" ht="15.75" hidden="false" customHeight="false" outlineLevel="0" collapsed="false">
      <c r="F552" s="288"/>
      <c r="G552" s="288"/>
      <c r="H552" s="242"/>
      <c r="I552" s="242"/>
      <c r="J552" s="242"/>
      <c r="K552" s="242"/>
      <c r="L552" s="242"/>
    </row>
    <row r="553" customFormat="false" ht="15.75" hidden="false" customHeight="false" outlineLevel="0" collapsed="false">
      <c r="F553" s="288"/>
      <c r="G553" s="288"/>
      <c r="H553" s="242"/>
      <c r="I553" s="242"/>
      <c r="J553" s="242"/>
      <c r="K553" s="242"/>
      <c r="L553" s="242"/>
    </row>
    <row r="554" customFormat="false" ht="15.75" hidden="false" customHeight="false" outlineLevel="0" collapsed="false">
      <c r="F554" s="288"/>
      <c r="G554" s="288"/>
      <c r="H554" s="242"/>
      <c r="I554" s="242"/>
      <c r="J554" s="242"/>
      <c r="K554" s="242"/>
      <c r="L554" s="242"/>
    </row>
    <row r="555" customFormat="false" ht="15.75" hidden="false" customHeight="false" outlineLevel="0" collapsed="false">
      <c r="F555" s="288"/>
      <c r="G555" s="288"/>
      <c r="H555" s="242"/>
      <c r="I555" s="242"/>
      <c r="J555" s="242"/>
      <c r="K555" s="242"/>
      <c r="L555" s="242"/>
    </row>
    <row r="556" customFormat="false" ht="15.75" hidden="false" customHeight="false" outlineLevel="0" collapsed="false">
      <c r="F556" s="288"/>
      <c r="G556" s="288"/>
      <c r="H556" s="242"/>
      <c r="I556" s="242"/>
      <c r="J556" s="242"/>
      <c r="K556" s="242"/>
      <c r="L556" s="242"/>
    </row>
    <row r="557" customFormat="false" ht="15.75" hidden="false" customHeight="false" outlineLevel="0" collapsed="false">
      <c r="F557" s="288"/>
      <c r="G557" s="288"/>
      <c r="H557" s="242"/>
      <c r="I557" s="242"/>
      <c r="J557" s="242"/>
      <c r="K557" s="242"/>
      <c r="L557" s="242"/>
    </row>
    <row r="558" customFormat="false" ht="15.75" hidden="false" customHeight="false" outlineLevel="0" collapsed="false">
      <c r="F558" s="288"/>
      <c r="G558" s="288"/>
      <c r="H558" s="242"/>
      <c r="I558" s="242"/>
      <c r="J558" s="242"/>
      <c r="K558" s="242"/>
      <c r="L558" s="242"/>
    </row>
    <row r="559" customFormat="false" ht="15.75" hidden="false" customHeight="false" outlineLevel="0" collapsed="false">
      <c r="F559" s="288"/>
      <c r="G559" s="288"/>
      <c r="H559" s="242"/>
      <c r="I559" s="242"/>
      <c r="J559" s="242"/>
      <c r="K559" s="242"/>
      <c r="L559" s="242"/>
    </row>
    <row r="560" customFormat="false" ht="15.75" hidden="false" customHeight="false" outlineLevel="0" collapsed="false">
      <c r="F560" s="288"/>
      <c r="G560" s="288"/>
      <c r="H560" s="242"/>
      <c r="I560" s="242"/>
      <c r="J560" s="242"/>
      <c r="K560" s="242"/>
      <c r="L560" s="242"/>
    </row>
  </sheetData>
  <mergeCells count="444">
    <mergeCell ref="G3:L3"/>
    <mergeCell ref="G7:L8"/>
    <mergeCell ref="F9:H9"/>
    <mergeCell ref="P9:BX9"/>
    <mergeCell ref="F10:G10"/>
    <mergeCell ref="F11:G11"/>
    <mergeCell ref="F12:G12"/>
    <mergeCell ref="F13:G13"/>
    <mergeCell ref="B14:C14"/>
    <mergeCell ref="F14:G14"/>
    <mergeCell ref="B15:C15"/>
    <mergeCell ref="F15:G15"/>
    <mergeCell ref="F16:G16"/>
    <mergeCell ref="F17:G17"/>
    <mergeCell ref="B18:C18"/>
    <mergeCell ref="F18:G18"/>
    <mergeCell ref="B19:C19"/>
    <mergeCell ref="F19:G19"/>
    <mergeCell ref="F20:G20"/>
    <mergeCell ref="F21:G21"/>
    <mergeCell ref="F22:G22"/>
    <mergeCell ref="F23:G23"/>
    <mergeCell ref="B24:C24"/>
    <mergeCell ref="F24:G24"/>
    <mergeCell ref="F26:G26"/>
    <mergeCell ref="F28:G28"/>
    <mergeCell ref="B29:C29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B42:C42"/>
    <mergeCell ref="F42:G42"/>
    <mergeCell ref="B43:C43"/>
    <mergeCell ref="F43:G43"/>
    <mergeCell ref="F44:G44"/>
    <mergeCell ref="F45:G45"/>
    <mergeCell ref="F46:G46"/>
    <mergeCell ref="B47:C47"/>
    <mergeCell ref="F47:G47"/>
    <mergeCell ref="F48:G48"/>
    <mergeCell ref="F49:G49"/>
    <mergeCell ref="B50:C50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B62:C62"/>
    <mergeCell ref="F62:G62"/>
    <mergeCell ref="F63:G63"/>
    <mergeCell ref="F64:G64"/>
    <mergeCell ref="F65:G65"/>
    <mergeCell ref="F66:G66"/>
    <mergeCell ref="F67:G67"/>
    <mergeCell ref="F68:G68"/>
    <mergeCell ref="F69:G69"/>
    <mergeCell ref="F71:G71"/>
    <mergeCell ref="F72:G72"/>
    <mergeCell ref="F73:G73"/>
    <mergeCell ref="F74:G74"/>
    <mergeCell ref="B76:C76"/>
    <mergeCell ref="F76:G76"/>
    <mergeCell ref="B77:C77"/>
    <mergeCell ref="F77:G77"/>
    <mergeCell ref="B78:C78"/>
    <mergeCell ref="F78:G78"/>
    <mergeCell ref="F79:G79"/>
    <mergeCell ref="B80:C80"/>
    <mergeCell ref="F80:G80"/>
    <mergeCell ref="B81:C81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AK141:AL142"/>
    <mergeCell ref="F142:G142"/>
    <mergeCell ref="F143:G143"/>
    <mergeCell ref="AK143:AL144"/>
    <mergeCell ref="F144:G144"/>
    <mergeCell ref="F145:G145"/>
    <mergeCell ref="AK145:AL146"/>
    <mergeCell ref="F146:G146"/>
    <mergeCell ref="F147:G147"/>
    <mergeCell ref="AK147:AL148"/>
    <mergeCell ref="F148:G148"/>
    <mergeCell ref="F149:G149"/>
    <mergeCell ref="F150:G150"/>
    <mergeCell ref="F151:G151"/>
    <mergeCell ref="F152:G152"/>
    <mergeCell ref="F153:G153"/>
    <mergeCell ref="B154:C154"/>
    <mergeCell ref="F154:G154"/>
    <mergeCell ref="F155:G155"/>
    <mergeCell ref="F156:G156"/>
    <mergeCell ref="B157:C157"/>
    <mergeCell ref="F157:G157"/>
    <mergeCell ref="F158:G158"/>
    <mergeCell ref="F159:G159"/>
    <mergeCell ref="F160:G160"/>
    <mergeCell ref="F161:G161"/>
    <mergeCell ref="B162:C162"/>
    <mergeCell ref="F162:G162"/>
    <mergeCell ref="B163:C163"/>
    <mergeCell ref="F163:G163"/>
    <mergeCell ref="F164:G164"/>
    <mergeCell ref="B165:C165"/>
    <mergeCell ref="F165:G165"/>
    <mergeCell ref="B166:C166"/>
    <mergeCell ref="F166:G166"/>
    <mergeCell ref="B167:C167"/>
    <mergeCell ref="F167:G167"/>
    <mergeCell ref="B168:C168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B275:C275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B300:C300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B327:C327"/>
    <mergeCell ref="F327:G327"/>
    <mergeCell ref="F328:G328"/>
    <mergeCell ref="F329:G329"/>
    <mergeCell ref="F330:G330"/>
    <mergeCell ref="F331:G331"/>
    <mergeCell ref="F332:G332"/>
    <mergeCell ref="F333:G333"/>
    <mergeCell ref="B335:C335"/>
    <mergeCell ref="F335:G335"/>
    <mergeCell ref="B337:C337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H378"/>
    <mergeCell ref="F379:G379"/>
    <mergeCell ref="F380:H380"/>
    <mergeCell ref="F381:G381"/>
    <mergeCell ref="F382:G382"/>
    <mergeCell ref="F383:G383"/>
    <mergeCell ref="F384:G384"/>
    <mergeCell ref="F385:G385"/>
    <mergeCell ref="F386:H386"/>
    <mergeCell ref="F387:G387"/>
    <mergeCell ref="F388:G388"/>
    <mergeCell ref="F389:G389"/>
    <mergeCell ref="F390:G390"/>
    <mergeCell ref="B391:C391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B424:C424"/>
    <mergeCell ref="F424:G424"/>
    <mergeCell ref="F425:G425"/>
  </mergeCells>
  <printOptions headings="false" gridLines="false" gridLinesSet="true" horizontalCentered="false" verticalCentered="false"/>
  <pageMargins left="1.18125" right="0.196527777777778" top="0.7875" bottom="0.7875" header="0.511805555555556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19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230" width="9.06"/>
    <col collapsed="false" customWidth="true" hidden="true" outlineLevel="0" max="2" min="2" style="231" width="9.06"/>
    <col collapsed="false" customWidth="true" hidden="true" outlineLevel="0" max="3" min="3" style="232" width="9.06"/>
    <col collapsed="false" customWidth="true" hidden="true" outlineLevel="0" max="4" min="4" style="230" width="9.06"/>
    <col collapsed="false" customWidth="true" hidden="false" outlineLevel="0" max="5" min="5" style="230" width="0.13"/>
    <col collapsed="false" customWidth="true" hidden="false" outlineLevel="0" max="6" min="6" style="233" width="10.41"/>
    <col collapsed="false" customWidth="true" hidden="false" outlineLevel="0" max="7" min="7" style="233" width="25.99"/>
    <col collapsed="false" customWidth="true" hidden="true" outlineLevel="0" max="8" min="8" style="522" width="9.06"/>
    <col collapsed="false" customWidth="true" hidden="true" outlineLevel="0" max="14" min="9" style="231" width="9.06"/>
    <col collapsed="false" customWidth="true" hidden="false" outlineLevel="0" max="15" min="15" style="231" width="11.13"/>
    <col collapsed="false" customWidth="true" hidden="true" outlineLevel="0" max="16" min="16" style="231" width="0.28"/>
    <col collapsed="false" customWidth="true" hidden="true" outlineLevel="0" max="17" min="17" style="231" width="10.71"/>
    <col collapsed="false" customWidth="true" hidden="false" outlineLevel="0" max="18" min="18" style="231" width="14.14"/>
    <col collapsed="false" customWidth="true" hidden="false" outlineLevel="0" max="19" min="19" style="231" width="14.41"/>
    <col collapsed="false" customWidth="true" hidden="false" outlineLevel="0" max="20" min="20" style="231" width="12.14"/>
    <col collapsed="false" customWidth="true" hidden="false" outlineLevel="0" max="21" min="21" style="231" width="12.42"/>
    <col collapsed="false" customWidth="true" hidden="false" outlineLevel="0" max="22" min="22" style="231" width="12.56"/>
    <col collapsed="false" customWidth="false" hidden="false" outlineLevel="0" max="23" min="23" style="231" width="9.14"/>
    <col collapsed="false" customWidth="true" hidden="false" outlineLevel="0" max="24" min="24" style="231" width="9.28"/>
    <col collapsed="false" customWidth="false" hidden="false" outlineLevel="0" max="25" min="25" style="231" width="9.14"/>
    <col collapsed="false" customWidth="true" hidden="false" outlineLevel="0" max="26" min="26" style="231" width="7.56"/>
    <col collapsed="false" customWidth="false" hidden="false" outlineLevel="0" max="27" min="27" style="231" width="9.14"/>
    <col collapsed="false" customWidth="true" hidden="false" outlineLevel="0" max="28" min="28" style="231" width="8.14"/>
    <col collapsed="false" customWidth="true" hidden="false" outlineLevel="0" max="29" min="29" style="231" width="9.85"/>
    <col collapsed="false" customWidth="true" hidden="false" outlineLevel="0" max="30" min="30" style="231" width="12.99"/>
    <col collapsed="false" customWidth="true" hidden="false" outlineLevel="0" max="31" min="31" style="231" width="7.56"/>
    <col collapsed="false" customWidth="false" hidden="false" outlineLevel="0" max="32" min="32" style="231" width="9.14"/>
    <col collapsed="false" customWidth="true" hidden="false" outlineLevel="0" max="33" min="33" style="231" width="9.28"/>
    <col collapsed="false" customWidth="true" hidden="false" outlineLevel="0" max="34" min="34" style="231" width="7.28"/>
    <col collapsed="false" customWidth="true" hidden="false" outlineLevel="0" max="35" min="35" style="231" width="8.56"/>
    <col collapsed="false" customWidth="true" hidden="false" outlineLevel="0" max="36" min="36" style="231" width="8.14"/>
    <col collapsed="false" customWidth="true" hidden="false" outlineLevel="0" max="37" min="37" style="231" width="9.85"/>
    <col collapsed="false" customWidth="true" hidden="false" outlineLevel="0" max="38" min="38" style="231" width="11.42"/>
    <col collapsed="false" customWidth="true" hidden="false" outlineLevel="0" max="39" min="39" style="231" width="11.99"/>
    <col collapsed="false" customWidth="true" hidden="false" outlineLevel="0" max="40" min="40" style="231" width="11.28"/>
    <col collapsed="false" customWidth="true" hidden="false" outlineLevel="0" max="41" min="41" style="231" width="10.85"/>
    <col collapsed="false" customWidth="true" hidden="false" outlineLevel="0" max="42" min="42" style="231" width="11.42"/>
    <col collapsed="false" customWidth="false" hidden="false" outlineLevel="0" max="257" min="43" style="231" width="9.14"/>
  </cols>
  <sheetData>
    <row r="1" customFormat="false" ht="15.75" hidden="true" customHeight="false" outlineLevel="0" collapsed="false">
      <c r="G1" s="234"/>
      <c r="H1" s="234"/>
    </row>
    <row r="2" customFormat="false" ht="15.75" hidden="false" customHeight="false" outlineLevel="0" collapsed="false">
      <c r="G2" s="234"/>
      <c r="H2" s="234"/>
    </row>
    <row r="3" customFormat="false" ht="15.75" hidden="false" customHeight="false" outlineLevel="0" collapsed="false"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</row>
    <row r="4" customFormat="false" ht="15.75" hidden="false" customHeight="false" outlineLevel="0" collapsed="false">
      <c r="G4" s="236"/>
      <c r="H4" s="236"/>
    </row>
    <row r="5" customFormat="false" ht="15.75" hidden="false" customHeight="false" outlineLevel="0" collapsed="false">
      <c r="G5" s="236"/>
      <c r="H5" s="236"/>
    </row>
    <row r="6" customFormat="false" ht="19.5" hidden="false" customHeight="true" outlineLevel="0" collapsed="false">
      <c r="G6" s="236"/>
      <c r="H6" s="236"/>
    </row>
    <row r="7" customFormat="false" ht="37.5" hidden="false" customHeight="true" outlineLevel="0" collapsed="false">
      <c r="B7" s="237"/>
      <c r="C7" s="238"/>
      <c r="D7" s="238"/>
      <c r="E7" s="238"/>
      <c r="F7" s="231"/>
      <c r="G7" s="239" t="s">
        <v>465</v>
      </c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</row>
    <row r="8" customFormat="false" ht="27.75" hidden="false" customHeight="true" outlineLevel="0" collapsed="false">
      <c r="B8" s="237"/>
      <c r="C8" s="238"/>
      <c r="D8" s="238"/>
      <c r="E8" s="238"/>
      <c r="F8" s="231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40"/>
      <c r="T8" s="240"/>
    </row>
    <row r="9" customFormat="false" ht="19.5" hidden="false" customHeight="true" outlineLevel="0" collapsed="false">
      <c r="B9" s="237"/>
      <c r="C9" s="238"/>
      <c r="D9" s="238"/>
      <c r="E9" s="238"/>
      <c r="F9" s="241"/>
      <c r="G9" s="241"/>
      <c r="H9" s="241"/>
      <c r="I9" s="241"/>
      <c r="J9" s="241"/>
      <c r="K9" s="241"/>
      <c r="L9" s="241"/>
      <c r="M9" s="241"/>
      <c r="N9" s="241"/>
      <c r="O9" s="242"/>
      <c r="P9" s="242"/>
      <c r="Q9" s="242"/>
      <c r="S9" s="243" t="s">
        <v>2</v>
      </c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</row>
    <row r="10" customFormat="false" ht="55.5" hidden="false" customHeight="true" outlineLevel="0" collapsed="false">
      <c r="B10" s="237"/>
      <c r="C10" s="238"/>
      <c r="D10" s="238"/>
      <c r="E10" s="244"/>
      <c r="F10" s="252" t="s">
        <v>3</v>
      </c>
      <c r="G10" s="252"/>
      <c r="H10" s="523"/>
      <c r="I10" s="242"/>
      <c r="J10" s="242"/>
      <c r="K10" s="242"/>
      <c r="L10" s="242"/>
      <c r="M10" s="524" t="s">
        <v>466</v>
      </c>
      <c r="N10" s="242"/>
      <c r="O10" s="248" t="s">
        <v>5</v>
      </c>
      <c r="P10" s="248" t="s">
        <v>6</v>
      </c>
      <c r="Q10" s="248" t="s">
        <v>7</v>
      </c>
      <c r="R10" s="249" t="s">
        <v>368</v>
      </c>
      <c r="S10" s="250" t="s">
        <v>467</v>
      </c>
      <c r="T10" s="251" t="s">
        <v>10</v>
      </c>
    </row>
    <row r="11" customFormat="false" ht="15" hidden="false" customHeight="true" outlineLevel="0" collapsed="false">
      <c r="B11" s="237"/>
      <c r="C11" s="238"/>
      <c r="D11" s="238"/>
      <c r="E11" s="244"/>
      <c r="F11" s="252" t="n">
        <v>1</v>
      </c>
      <c r="G11" s="252"/>
      <c r="H11" s="523"/>
      <c r="I11" s="242"/>
      <c r="J11" s="242"/>
      <c r="K11" s="242"/>
      <c r="L11" s="242"/>
      <c r="M11" s="524"/>
      <c r="N11" s="242"/>
      <c r="O11" s="248" t="n">
        <v>2</v>
      </c>
      <c r="P11" s="248" t="n">
        <v>3</v>
      </c>
      <c r="Q11" s="248" t="n">
        <v>4</v>
      </c>
      <c r="R11" s="254" t="s">
        <v>468</v>
      </c>
      <c r="S11" s="255" t="n">
        <v>4</v>
      </c>
      <c r="T11" s="256" t="s">
        <v>469</v>
      </c>
    </row>
    <row r="12" customFormat="false" ht="12.75" hidden="true" customHeight="true" outlineLevel="0" collapsed="false">
      <c r="A12" s="257"/>
      <c r="B12" s="258"/>
      <c r="C12" s="258"/>
      <c r="D12" s="259"/>
      <c r="E12" s="260"/>
      <c r="F12" s="261" t="s">
        <v>13</v>
      </c>
      <c r="G12" s="261"/>
      <c r="H12" s="262" t="e">
        <f aca="false">#REF!+#REF!+#REF!+#REF!+#REF!+#REF!+#REF!+#REF!+#REF!+#REF!+#REF!+#REF!</f>
        <v>#REF!</v>
      </c>
      <c r="I12" s="262" t="e">
        <f aca="false">#REF!+#REF!+#REF!+#REF!+#REF!+#REF!+#REF!+#REF!+#REF!+#REF!+#REF!+#REF!</f>
        <v>#REF!</v>
      </c>
      <c r="J12" s="262" t="e">
        <f aca="false">#REF!+#REF!+#REF!+#REF!+#REF!+#REF!+#REF!+#REF!+#REF!+#REF!+#REF!+#REF!</f>
        <v>#REF!</v>
      </c>
      <c r="K12" s="262" t="e">
        <f aca="false">#REF!+#REF!+#REF!+#REF!+#REF!+#REF!+#REF!+#REF!+#REF!+#REF!+#REF!+#REF!</f>
        <v>#REF!</v>
      </c>
      <c r="L12" s="262" t="e">
        <f aca="false">#REF!+#REF!+#REF!+#REF!+#REF!+#REF!+#REF!+#REF!+#REF!+#REF!+#REF!+#REF!</f>
        <v>#REF!</v>
      </c>
      <c r="M12" s="262" t="e">
        <f aca="false">#REF!+#REF!+#REF!+#REF!+#REF!+#REF!+#REF!+#REF!+#REF!+#REF!+#REF!+#REF!</f>
        <v>#REF!</v>
      </c>
      <c r="N12" s="262" t="e">
        <f aca="false">#REF!+#REF!+#REF!+#REF!+#REF!+#REF!+#REF!+#REF!+#REF!+#REF!+#REF!+#REF!</f>
        <v>#REF!</v>
      </c>
      <c r="O12" s="263"/>
      <c r="P12" s="263"/>
      <c r="Q12" s="263"/>
      <c r="R12" s="262" t="n">
        <v>312453.12</v>
      </c>
      <c r="S12" s="264"/>
    </row>
    <row r="13" s="278" customFormat="true" ht="28.5" hidden="false" customHeight="true" outlineLevel="0" collapsed="false">
      <c r="A13" s="270" t="s">
        <v>19</v>
      </c>
      <c r="B13" s="271" t="s">
        <v>20</v>
      </c>
      <c r="C13" s="271"/>
      <c r="D13" s="272" t="s">
        <v>19</v>
      </c>
      <c r="E13" s="273"/>
      <c r="F13" s="274" t="s">
        <v>21</v>
      </c>
      <c r="G13" s="274"/>
      <c r="H13" s="424"/>
      <c r="I13" s="424"/>
      <c r="J13" s="424"/>
      <c r="K13" s="424"/>
      <c r="L13" s="424"/>
      <c r="M13" s="424"/>
      <c r="N13" s="424" t="n">
        <f aca="false">M13-H13</f>
        <v>0</v>
      </c>
      <c r="O13" s="266" t="s">
        <v>19</v>
      </c>
      <c r="P13" s="266"/>
      <c r="Q13" s="266"/>
      <c r="R13" s="361"/>
      <c r="S13" s="418"/>
      <c r="T13" s="516"/>
    </row>
    <row r="14" s="288" customFormat="true" ht="61.5" hidden="false" customHeight="true" outlineLevel="0" collapsed="false">
      <c r="A14" s="279" t="s">
        <v>43</v>
      </c>
      <c r="B14" s="280" t="s">
        <v>372</v>
      </c>
      <c r="C14" s="280"/>
      <c r="D14" s="281" t="s">
        <v>23</v>
      </c>
      <c r="E14" s="282"/>
      <c r="F14" s="283" t="s">
        <v>470</v>
      </c>
      <c r="G14" s="283"/>
      <c r="H14" s="525" t="e">
        <f aca="false">#REF!+#REF!</f>
        <v>#REF!</v>
      </c>
      <c r="I14" s="525" t="e">
        <f aca="false">#REF!+#REF!</f>
        <v>#REF!</v>
      </c>
      <c r="J14" s="525" t="e">
        <f aca="false">#REF!+#REF!</f>
        <v>#REF!</v>
      </c>
      <c r="K14" s="525" t="e">
        <f aca="false">#REF!+#REF!</f>
        <v>#REF!</v>
      </c>
      <c r="L14" s="525" t="e">
        <f aca="false">#REF!+#REF!</f>
        <v>#REF!</v>
      </c>
      <c r="M14" s="525" t="e">
        <f aca="false">#REF!+#REF!</f>
        <v>#REF!</v>
      </c>
      <c r="N14" s="525" t="e">
        <f aca="false">#REF!+#REF!</f>
        <v>#REF!</v>
      </c>
      <c r="O14" s="284" t="s">
        <v>23</v>
      </c>
      <c r="P14" s="284" t="s">
        <v>17</v>
      </c>
      <c r="Q14" s="284" t="s">
        <v>18</v>
      </c>
      <c r="R14" s="285" t="n">
        <v>1141.2</v>
      </c>
      <c r="S14" s="285" t="n">
        <v>1141.18</v>
      </c>
      <c r="T14" s="289" t="n">
        <f aca="false">S14/R14*100</f>
        <v>99.9982474588153</v>
      </c>
    </row>
    <row r="15" s="288" customFormat="true" ht="98.25" hidden="false" customHeight="true" outlineLevel="0" collapsed="false">
      <c r="A15" s="279" t="s">
        <v>23</v>
      </c>
      <c r="B15" s="280" t="s">
        <v>377</v>
      </c>
      <c r="C15" s="280"/>
      <c r="D15" s="292" t="s">
        <v>26</v>
      </c>
      <c r="E15" s="293"/>
      <c r="F15" s="283" t="s">
        <v>471</v>
      </c>
      <c r="G15" s="283"/>
      <c r="H15" s="384" t="e">
        <f aca="false">#REF!</f>
        <v>#REF!</v>
      </c>
      <c r="I15" s="384" t="e">
        <f aca="false">#REF!</f>
        <v>#REF!</v>
      </c>
      <c r="J15" s="384" t="e">
        <f aca="false">#REF!</f>
        <v>#REF!</v>
      </c>
      <c r="K15" s="384" t="e">
        <f aca="false">#REF!</f>
        <v>#REF!</v>
      </c>
      <c r="L15" s="384" t="e">
        <f aca="false">#REF!</f>
        <v>#REF!</v>
      </c>
      <c r="M15" s="384" t="e">
        <f aca="false">#REF!</f>
        <v>#REF!</v>
      </c>
      <c r="N15" s="384" t="e">
        <f aca="false">#REF!</f>
        <v>#REF!</v>
      </c>
      <c r="O15" s="275" t="s">
        <v>26</v>
      </c>
      <c r="P15" s="275" t="s">
        <v>17</v>
      </c>
      <c r="Q15" s="275" t="s">
        <v>18</v>
      </c>
      <c r="R15" s="294" t="n">
        <v>2230.3</v>
      </c>
      <c r="S15" s="294" t="n">
        <v>2206.42</v>
      </c>
      <c r="T15" s="289" t="n">
        <f aca="false">S15/R15*100</f>
        <v>98.9292920234946</v>
      </c>
    </row>
    <row r="16" s="288" customFormat="true" ht="95.25" hidden="false" customHeight="true" outlineLevel="0" collapsed="false">
      <c r="A16" s="309" t="s">
        <v>26</v>
      </c>
      <c r="B16" s="280" t="s">
        <v>381</v>
      </c>
      <c r="C16" s="280"/>
      <c r="D16" s="292" t="s">
        <v>33</v>
      </c>
      <c r="E16" s="293"/>
      <c r="F16" s="283" t="s">
        <v>472</v>
      </c>
      <c r="G16" s="283"/>
      <c r="H16" s="384" t="e">
        <f aca="false">#REF!+#REF!</f>
        <v>#REF!</v>
      </c>
      <c r="I16" s="384" t="e">
        <f aca="false">#REF!+#REF!</f>
        <v>#REF!</v>
      </c>
      <c r="J16" s="384" t="e">
        <f aca="false">#REF!+#REF!</f>
        <v>#REF!</v>
      </c>
      <c r="K16" s="384" t="e">
        <f aca="false">#REF!+#REF!</f>
        <v>#REF!</v>
      </c>
      <c r="L16" s="384" t="e">
        <f aca="false">#REF!+#REF!</f>
        <v>#REF!</v>
      </c>
      <c r="M16" s="384" t="e">
        <f aca="false">#REF!+#REF!</f>
        <v>#REF!</v>
      </c>
      <c r="N16" s="384" t="e">
        <f aca="false">#REF!+#REF!</f>
        <v>#REF!</v>
      </c>
      <c r="O16" s="275" t="s">
        <v>33</v>
      </c>
      <c r="P16" s="275" t="s">
        <v>17</v>
      </c>
      <c r="Q16" s="275" t="s">
        <v>18</v>
      </c>
      <c r="R16" s="294" t="n">
        <v>7728.91</v>
      </c>
      <c r="S16" s="294" t="n">
        <v>7726.81</v>
      </c>
      <c r="T16" s="289" t="n">
        <f aca="false">S16/R16*100</f>
        <v>99.9728292864065</v>
      </c>
    </row>
    <row r="17" s="288" customFormat="true" ht="19.5" hidden="false" customHeight="true" outlineLevel="0" collapsed="false">
      <c r="A17" s="314"/>
      <c r="B17" s="315"/>
      <c r="C17" s="316"/>
      <c r="D17" s="292"/>
      <c r="E17" s="293"/>
      <c r="F17" s="319" t="s">
        <v>473</v>
      </c>
      <c r="G17" s="319"/>
      <c r="H17" s="336"/>
      <c r="I17" s="384"/>
      <c r="J17" s="384"/>
      <c r="K17" s="384"/>
      <c r="L17" s="384"/>
      <c r="M17" s="384"/>
      <c r="N17" s="384"/>
      <c r="O17" s="275" t="s">
        <v>37</v>
      </c>
      <c r="P17" s="275" t="s">
        <v>17</v>
      </c>
      <c r="Q17" s="275" t="s">
        <v>18</v>
      </c>
      <c r="R17" s="317" t="n">
        <v>8.4</v>
      </c>
      <c r="S17" s="320" t="n">
        <v>0</v>
      </c>
      <c r="T17" s="289" t="n">
        <f aca="false">S17/R17*100</f>
        <v>0</v>
      </c>
    </row>
    <row r="18" s="288" customFormat="true" ht="80.25" hidden="false" customHeight="true" outlineLevel="0" collapsed="false">
      <c r="A18" s="314"/>
      <c r="B18" s="315"/>
      <c r="C18" s="315"/>
      <c r="D18" s="292"/>
      <c r="E18" s="293"/>
      <c r="F18" s="283" t="s">
        <v>474</v>
      </c>
      <c r="G18" s="283"/>
      <c r="H18" s="525" t="e">
        <f aca="false">#REF!+#REF!</f>
        <v>#REF!</v>
      </c>
      <c r="I18" s="525" t="e">
        <f aca="false">#REF!+#REF!</f>
        <v>#REF!</v>
      </c>
      <c r="J18" s="525" t="e">
        <f aca="false">#REF!+#REF!</f>
        <v>#REF!</v>
      </c>
      <c r="K18" s="525" t="e">
        <f aca="false">#REF!+#REF!</f>
        <v>#REF!</v>
      </c>
      <c r="L18" s="525" t="e">
        <f aca="false">#REF!+#REF!</f>
        <v>#REF!</v>
      </c>
      <c r="M18" s="525" t="e">
        <f aca="false">#REF!+#REF!</f>
        <v>#REF!</v>
      </c>
      <c r="N18" s="525" t="e">
        <f aca="false">#REF!+#REF!</f>
        <v>#REF!</v>
      </c>
      <c r="O18" s="275" t="s">
        <v>40</v>
      </c>
      <c r="P18" s="275" t="s">
        <v>17</v>
      </c>
      <c r="Q18" s="275" t="s">
        <v>18</v>
      </c>
      <c r="R18" s="285" t="n">
        <v>4128.22</v>
      </c>
      <c r="S18" s="286" t="n">
        <v>4128.21</v>
      </c>
      <c r="T18" s="289" t="n">
        <f aca="false">S18/R18*100</f>
        <v>99.9997577648478</v>
      </c>
    </row>
    <row r="19" s="288" customFormat="true" ht="12.75" hidden="true" customHeight="true" outlineLevel="0" collapsed="false">
      <c r="A19" s="279" t="s">
        <v>41</v>
      </c>
      <c r="B19" s="290" t="s">
        <v>42</v>
      </c>
      <c r="C19" s="290"/>
      <c r="D19" s="292" t="s">
        <v>43</v>
      </c>
      <c r="E19" s="293"/>
      <c r="F19" s="283" t="s">
        <v>44</v>
      </c>
      <c r="G19" s="283"/>
      <c r="H19" s="384" t="n">
        <v>133293</v>
      </c>
      <c r="I19" s="384"/>
      <c r="J19" s="384"/>
      <c r="K19" s="384" t="n">
        <v>-133293</v>
      </c>
      <c r="L19" s="384"/>
      <c r="M19" s="384" t="n">
        <f aca="false">H19+I19+J19+K19+L19</f>
        <v>0</v>
      </c>
      <c r="N19" s="384" t="n">
        <f aca="false">M19-H19</f>
        <v>-133293</v>
      </c>
      <c r="O19" s="275"/>
      <c r="P19" s="275"/>
      <c r="Q19" s="275"/>
      <c r="R19" s="317"/>
      <c r="S19" s="320"/>
      <c r="T19" s="289" t="e">
        <f aca="false">S19/R19*100</f>
        <v>#DIV/0!</v>
      </c>
    </row>
    <row r="20" s="288" customFormat="true" ht="22.5" hidden="false" customHeight="true" outlineLevel="0" collapsed="false">
      <c r="A20" s="279" t="s">
        <v>386</v>
      </c>
      <c r="B20" s="321" t="s">
        <v>387</v>
      </c>
      <c r="C20" s="321"/>
      <c r="D20" s="292" t="s">
        <v>388</v>
      </c>
      <c r="E20" s="293"/>
      <c r="F20" s="283" t="s">
        <v>390</v>
      </c>
      <c r="G20" s="283"/>
      <c r="H20" s="384" t="e">
        <f aca="false">#REF!+#REF!+#REF!+#REF!</f>
        <v>#REF!</v>
      </c>
      <c r="I20" s="384" t="e">
        <f aca="false">#REF!+#REF!+#REF!+#REF!</f>
        <v>#REF!</v>
      </c>
      <c r="J20" s="384" t="e">
        <f aca="false">#REF!+#REF!+#REF!+#REF!</f>
        <v>#REF!</v>
      </c>
      <c r="K20" s="384" t="e">
        <f aca="false">#REF!+#REF!+#REF!+#REF!</f>
        <v>#REF!</v>
      </c>
      <c r="L20" s="384" t="e">
        <f aca="false">#REF!+#REF!+#REF!+#REF!</f>
        <v>#REF!</v>
      </c>
      <c r="M20" s="384" t="e">
        <f aca="false">#REF!+#REF!+#REF!+#REF!</f>
        <v>#REF!</v>
      </c>
      <c r="N20" s="384" t="e">
        <f aca="false">#REF!+#REF!+#REF!+#REF!</f>
        <v>#REF!</v>
      </c>
      <c r="O20" s="275" t="s">
        <v>46</v>
      </c>
      <c r="P20" s="275" t="s">
        <v>17</v>
      </c>
      <c r="Q20" s="275" t="s">
        <v>18</v>
      </c>
      <c r="R20" s="294" t="n">
        <v>0</v>
      </c>
      <c r="S20" s="294" t="n">
        <v>0</v>
      </c>
      <c r="T20" s="289" t="n">
        <v>0</v>
      </c>
    </row>
    <row r="21" s="288" customFormat="true" ht="34.5" hidden="false" customHeight="true" outlineLevel="0" collapsed="false">
      <c r="A21" s="326" t="n">
        <v>3003</v>
      </c>
      <c r="B21" s="327" t="s">
        <v>393</v>
      </c>
      <c r="C21" s="327"/>
      <c r="D21" s="292" t="s">
        <v>61</v>
      </c>
      <c r="E21" s="293"/>
      <c r="F21" s="283" t="s">
        <v>475</v>
      </c>
      <c r="G21" s="283"/>
      <c r="H21" s="384" t="e">
        <f aca="false">#REF!+#REF!+#REF!+#REF!+#REF!+H24+#REF!+#REF!+#REF!+#REF!+#REF!+#REF!+#REF!+H36+#REF!</f>
        <v>#REF!</v>
      </c>
      <c r="I21" s="384" t="e">
        <f aca="false">#REF!+#REF!+#REF!+#REF!+#REF!+I24+#REF!+#REF!+#REF!+#REF!+#REF!+#REF!+#REF!+I36+#REF!+#REF!+#REF!+#REF!</f>
        <v>#REF!</v>
      </c>
      <c r="J21" s="384" t="e">
        <f aca="false">#REF!+#REF!+#REF!+#REF!+#REF!+J24+#REF!+#REF!+#REF!+#REF!+#REF!+#REF!+#REF!+J36+#REF!+#REF!+#REF!+#REF!</f>
        <v>#REF!</v>
      </c>
      <c r="K21" s="384" t="e">
        <f aca="false">#REF!+#REF!+#REF!+#REF!+#REF!+K24+#REF!+#REF!+#REF!+#REF!+#REF!+#REF!+#REF!+K36+#REF!+#REF!+#REF!+#REF!</f>
        <v>#REF!</v>
      </c>
      <c r="L21" s="384" t="e">
        <f aca="false">#REF!+#REF!+#REF!+#REF!+#REF!+L24+#REF!+#REF!+#REF!+#REF!+#REF!+#REF!+#REF!+L36+#REF!+#REF!+#REF!+#REF!</f>
        <v>#REF!</v>
      </c>
      <c r="M21" s="384" t="e">
        <f aca="false">#REF!+#REF!+#REF!+#REF!+#REF!+M24+#REF!+#REF!+#REF!+#REF!+#REF!+#REF!+#REF!+M36+#REF!+#REF!+#REF!+#REF!</f>
        <v>#REF!</v>
      </c>
      <c r="N21" s="384" t="e">
        <f aca="false">#REF!+#REF!+#REF!+#REF!+#REF!+N24+#REF!+#REF!+#REF!+#REF!+#REF!+#REF!+#REF!+N36+#REF!+#REF!+#REF!+#REF!</f>
        <v>#REF!</v>
      </c>
      <c r="O21" s="275" t="s">
        <v>49</v>
      </c>
      <c r="P21" s="275" t="s">
        <v>17</v>
      </c>
      <c r="Q21" s="275" t="s">
        <v>18</v>
      </c>
      <c r="R21" s="294" t="n">
        <f aca="false">R24+R35+R38+R49+R28+R30+R41+R32+R46+R43+R51</f>
        <v>32511.36</v>
      </c>
      <c r="S21" s="294" t="n">
        <f aca="false">S24+S35+S38+S49+S28+S30+S41+S32+S46+S43+S51</f>
        <v>30472.47</v>
      </c>
      <c r="T21" s="289" t="n">
        <f aca="false">S21/R21*100</f>
        <v>93.7286843737082</v>
      </c>
    </row>
    <row r="22" s="288" customFormat="true" ht="0.75" hidden="true" customHeight="true" outlineLevel="0" collapsed="false">
      <c r="A22" s="326"/>
      <c r="B22" s="325"/>
      <c r="C22" s="328"/>
      <c r="D22" s="292"/>
      <c r="E22" s="293"/>
      <c r="F22" s="283" t="s">
        <v>374</v>
      </c>
      <c r="G22" s="283"/>
      <c r="H22" s="384"/>
      <c r="I22" s="384"/>
      <c r="J22" s="384"/>
      <c r="K22" s="384"/>
      <c r="L22" s="384"/>
      <c r="M22" s="384"/>
      <c r="N22" s="384"/>
      <c r="O22" s="275" t="s">
        <v>49</v>
      </c>
      <c r="P22" s="275" t="s">
        <v>375</v>
      </c>
      <c r="Q22" s="275" t="s">
        <v>18</v>
      </c>
      <c r="R22" s="294" t="n">
        <f aca="false">R23</f>
        <v>9362.31</v>
      </c>
      <c r="S22" s="294" t="n">
        <f aca="false">S23</f>
        <v>9356.06</v>
      </c>
      <c r="T22" s="289" t="n">
        <f aca="false">S22/R22*100</f>
        <v>99.9332429710189</v>
      </c>
    </row>
    <row r="23" s="288" customFormat="true" ht="23.25" hidden="true" customHeight="true" outlineLevel="0" collapsed="false">
      <c r="A23" s="326"/>
      <c r="B23" s="325"/>
      <c r="C23" s="328"/>
      <c r="D23" s="292"/>
      <c r="E23" s="293"/>
      <c r="F23" s="283" t="s">
        <v>379</v>
      </c>
      <c r="G23" s="283"/>
      <c r="H23" s="384"/>
      <c r="I23" s="384"/>
      <c r="J23" s="384"/>
      <c r="K23" s="384"/>
      <c r="L23" s="384"/>
      <c r="M23" s="384"/>
      <c r="N23" s="384"/>
      <c r="O23" s="275" t="s">
        <v>49</v>
      </c>
      <c r="P23" s="275" t="s">
        <v>29</v>
      </c>
      <c r="Q23" s="275" t="s">
        <v>18</v>
      </c>
      <c r="R23" s="294" t="n">
        <f aca="false">R24</f>
        <v>9362.31</v>
      </c>
      <c r="S23" s="329" t="n">
        <f aca="false">S24</f>
        <v>9356.06</v>
      </c>
      <c r="T23" s="289" t="n">
        <f aca="false">S23/R23*100</f>
        <v>99.9332429710189</v>
      </c>
    </row>
    <row r="24" s="233" customFormat="true" ht="33" hidden="true" customHeight="true" outlineLevel="0" collapsed="false">
      <c r="A24" s="330" t="s">
        <v>59</v>
      </c>
      <c r="B24" s="331" t="s">
        <v>394</v>
      </c>
      <c r="C24" s="331"/>
      <c r="D24" s="332" t="s">
        <v>61</v>
      </c>
      <c r="E24" s="333"/>
      <c r="F24" s="283" t="s">
        <v>74</v>
      </c>
      <c r="G24" s="283"/>
      <c r="H24" s="384" t="n">
        <v>51572</v>
      </c>
      <c r="I24" s="384"/>
      <c r="J24" s="384"/>
      <c r="K24" s="384" t="n">
        <v>4133</v>
      </c>
      <c r="L24" s="384"/>
      <c r="M24" s="384" t="n">
        <f aca="false">H24+I24+J24+K24+L24</f>
        <v>55705</v>
      </c>
      <c r="N24" s="384" t="n">
        <f aca="false">M24-H24</f>
        <v>4133</v>
      </c>
      <c r="O24" s="275" t="s">
        <v>49</v>
      </c>
      <c r="P24" s="275" t="s">
        <v>29</v>
      </c>
      <c r="Q24" s="275" t="s">
        <v>56</v>
      </c>
      <c r="R24" s="291" t="n">
        <v>9362.31</v>
      </c>
      <c r="S24" s="334" t="n">
        <v>9356.06</v>
      </c>
      <c r="T24" s="289" t="n">
        <f aca="false">S24/R24*100</f>
        <v>99.9332429710189</v>
      </c>
    </row>
    <row r="25" s="233" customFormat="true" ht="2.25" hidden="true" customHeight="true" outlineLevel="0" collapsed="false">
      <c r="A25" s="330"/>
      <c r="B25" s="335"/>
      <c r="C25" s="335"/>
      <c r="D25" s="332"/>
      <c r="E25" s="333"/>
      <c r="F25" s="336" t="s">
        <v>395</v>
      </c>
      <c r="G25" s="336"/>
      <c r="H25" s="384"/>
      <c r="I25" s="384"/>
      <c r="J25" s="384"/>
      <c r="K25" s="384"/>
      <c r="L25" s="384"/>
      <c r="M25" s="384"/>
      <c r="N25" s="384"/>
      <c r="O25" s="275" t="s">
        <v>49</v>
      </c>
      <c r="P25" s="275" t="s">
        <v>396</v>
      </c>
      <c r="Q25" s="275" t="s">
        <v>18</v>
      </c>
      <c r="R25" s="317" t="n">
        <f aca="false">R26</f>
        <v>1473</v>
      </c>
      <c r="S25" s="337" t="n">
        <f aca="false">S26</f>
        <v>1473</v>
      </c>
      <c r="T25" s="289" t="n">
        <f aca="false">S25/R25*100</f>
        <v>100</v>
      </c>
    </row>
    <row r="26" s="233" customFormat="true" ht="159.75" hidden="true" customHeight="true" outlineLevel="0" collapsed="false">
      <c r="A26" s="330"/>
      <c r="B26" s="335"/>
      <c r="C26" s="335"/>
      <c r="D26" s="332"/>
      <c r="E26" s="333"/>
      <c r="F26" s="336" t="s">
        <v>476</v>
      </c>
      <c r="G26" s="336"/>
      <c r="H26" s="384"/>
      <c r="I26" s="384"/>
      <c r="J26" s="384"/>
      <c r="K26" s="384"/>
      <c r="L26" s="384"/>
      <c r="M26" s="384"/>
      <c r="N26" s="384"/>
      <c r="O26" s="275" t="s">
        <v>49</v>
      </c>
      <c r="P26" s="275" t="s">
        <v>398</v>
      </c>
      <c r="Q26" s="275" t="s">
        <v>18</v>
      </c>
      <c r="R26" s="317" t="n">
        <f aca="false">R28+R30+R32</f>
        <v>1473</v>
      </c>
      <c r="S26" s="337" t="n">
        <f aca="false">S28+S30+S32</f>
        <v>1473</v>
      </c>
      <c r="T26" s="289" t="n">
        <f aca="false">S26/R26*100</f>
        <v>100</v>
      </c>
    </row>
    <row r="27" s="233" customFormat="true" ht="65.25" hidden="true" customHeight="true" outlineLevel="0" collapsed="false">
      <c r="A27" s="330"/>
      <c r="B27" s="335"/>
      <c r="C27" s="335"/>
      <c r="D27" s="332"/>
      <c r="E27" s="333"/>
      <c r="F27" s="283" t="s">
        <v>50</v>
      </c>
      <c r="G27" s="283"/>
      <c r="H27" s="526"/>
      <c r="I27" s="384"/>
      <c r="J27" s="384"/>
      <c r="K27" s="384"/>
      <c r="L27" s="384"/>
      <c r="M27" s="384"/>
      <c r="N27" s="384"/>
      <c r="O27" s="275" t="s">
        <v>49</v>
      </c>
      <c r="P27" s="338" t="s">
        <v>51</v>
      </c>
      <c r="Q27" s="275" t="s">
        <v>18</v>
      </c>
      <c r="R27" s="317" t="n">
        <f aca="false">R28</f>
        <v>443</v>
      </c>
      <c r="S27" s="339" t="n">
        <f aca="false">S28</f>
        <v>443</v>
      </c>
      <c r="T27" s="289" t="n">
        <f aca="false">S27/R27*100</f>
        <v>100</v>
      </c>
    </row>
    <row r="28" s="233" customFormat="true" ht="33" hidden="true" customHeight="true" outlineLevel="0" collapsed="false">
      <c r="A28" s="330"/>
      <c r="B28" s="335"/>
      <c r="C28" s="335"/>
      <c r="D28" s="332"/>
      <c r="E28" s="333"/>
      <c r="F28" s="283" t="s">
        <v>74</v>
      </c>
      <c r="G28" s="283"/>
      <c r="H28" s="526"/>
      <c r="I28" s="384"/>
      <c r="J28" s="384"/>
      <c r="K28" s="384"/>
      <c r="L28" s="384"/>
      <c r="M28" s="384"/>
      <c r="N28" s="384"/>
      <c r="O28" s="275" t="s">
        <v>49</v>
      </c>
      <c r="P28" s="338" t="s">
        <v>51</v>
      </c>
      <c r="Q28" s="275" t="s">
        <v>56</v>
      </c>
      <c r="R28" s="291" t="n">
        <v>443</v>
      </c>
      <c r="S28" s="291" t="n">
        <v>443</v>
      </c>
      <c r="T28" s="289" t="n">
        <f aca="false">S28/R28*100</f>
        <v>100</v>
      </c>
    </row>
    <row r="29" s="233" customFormat="true" ht="3" hidden="true" customHeight="true" outlineLevel="0" collapsed="false">
      <c r="A29" s="330"/>
      <c r="B29" s="335"/>
      <c r="C29" s="335"/>
      <c r="D29" s="332"/>
      <c r="E29" s="333"/>
      <c r="F29" s="283" t="s">
        <v>52</v>
      </c>
      <c r="G29" s="283"/>
      <c r="H29" s="526"/>
      <c r="I29" s="384"/>
      <c r="J29" s="384"/>
      <c r="K29" s="384"/>
      <c r="L29" s="384"/>
      <c r="M29" s="384"/>
      <c r="N29" s="384"/>
      <c r="O29" s="275" t="s">
        <v>49</v>
      </c>
      <c r="P29" s="338" t="s">
        <v>53</v>
      </c>
      <c r="Q29" s="275" t="s">
        <v>18</v>
      </c>
      <c r="R29" s="317" t="n">
        <f aca="false">R30</f>
        <v>460</v>
      </c>
      <c r="S29" s="339" t="n">
        <f aca="false">S30</f>
        <v>460</v>
      </c>
      <c r="T29" s="289" t="n">
        <f aca="false">S29/R29*100</f>
        <v>100</v>
      </c>
    </row>
    <row r="30" s="233" customFormat="true" ht="32.25" hidden="true" customHeight="true" outlineLevel="0" collapsed="false">
      <c r="A30" s="330"/>
      <c r="B30" s="335"/>
      <c r="C30" s="335"/>
      <c r="D30" s="332"/>
      <c r="E30" s="333"/>
      <c r="F30" s="283" t="s">
        <v>74</v>
      </c>
      <c r="G30" s="283"/>
      <c r="H30" s="526"/>
      <c r="I30" s="384"/>
      <c r="J30" s="384"/>
      <c r="K30" s="384"/>
      <c r="L30" s="384"/>
      <c r="M30" s="384"/>
      <c r="N30" s="384"/>
      <c r="O30" s="275" t="s">
        <v>49</v>
      </c>
      <c r="P30" s="338" t="s">
        <v>53</v>
      </c>
      <c r="Q30" s="275" t="s">
        <v>56</v>
      </c>
      <c r="R30" s="317" t="n">
        <v>460</v>
      </c>
      <c r="S30" s="337" t="n">
        <v>460</v>
      </c>
      <c r="T30" s="289" t="n">
        <f aca="false">S30/R30*100</f>
        <v>100</v>
      </c>
    </row>
    <row r="31" s="233" customFormat="true" ht="75" hidden="true" customHeight="true" outlineLevel="0" collapsed="false">
      <c r="A31" s="330"/>
      <c r="B31" s="335"/>
      <c r="C31" s="335"/>
      <c r="D31" s="332"/>
      <c r="E31" s="333"/>
      <c r="F31" s="283" t="s">
        <v>54</v>
      </c>
      <c r="G31" s="283"/>
      <c r="H31" s="526"/>
      <c r="I31" s="384"/>
      <c r="J31" s="384"/>
      <c r="K31" s="384"/>
      <c r="L31" s="384"/>
      <c r="M31" s="384"/>
      <c r="N31" s="384"/>
      <c r="O31" s="275" t="s">
        <v>49</v>
      </c>
      <c r="P31" s="338" t="s">
        <v>55</v>
      </c>
      <c r="Q31" s="275" t="s">
        <v>56</v>
      </c>
      <c r="R31" s="317" t="n">
        <f aca="false">R32</f>
        <v>570</v>
      </c>
      <c r="S31" s="339" t="n">
        <f aca="false">S32</f>
        <v>570</v>
      </c>
      <c r="T31" s="289" t="n">
        <f aca="false">S31/R31*100</f>
        <v>100</v>
      </c>
    </row>
    <row r="32" s="233" customFormat="true" ht="28.5" hidden="true" customHeight="true" outlineLevel="0" collapsed="false">
      <c r="A32" s="330"/>
      <c r="B32" s="335"/>
      <c r="C32" s="335"/>
      <c r="D32" s="332"/>
      <c r="E32" s="333"/>
      <c r="F32" s="283" t="s">
        <v>74</v>
      </c>
      <c r="G32" s="283"/>
      <c r="H32" s="526"/>
      <c r="I32" s="384"/>
      <c r="J32" s="384"/>
      <c r="K32" s="384"/>
      <c r="L32" s="384"/>
      <c r="M32" s="384"/>
      <c r="N32" s="384"/>
      <c r="O32" s="275" t="s">
        <v>49</v>
      </c>
      <c r="P32" s="338" t="s">
        <v>55</v>
      </c>
      <c r="Q32" s="275" t="s">
        <v>56</v>
      </c>
      <c r="R32" s="317" t="n">
        <v>570</v>
      </c>
      <c r="S32" s="337" t="n">
        <v>570</v>
      </c>
      <c r="T32" s="289" t="n">
        <f aca="false">S32/R32*100</f>
        <v>100</v>
      </c>
    </row>
    <row r="33" s="233" customFormat="true" ht="67.5" hidden="true" customHeight="true" outlineLevel="0" collapsed="false">
      <c r="A33" s="330"/>
      <c r="B33" s="335"/>
      <c r="C33" s="335"/>
      <c r="D33" s="332"/>
      <c r="E33" s="333"/>
      <c r="F33" s="283" t="s">
        <v>399</v>
      </c>
      <c r="G33" s="283"/>
      <c r="H33" s="384"/>
      <c r="I33" s="384"/>
      <c r="J33" s="384"/>
      <c r="K33" s="384"/>
      <c r="L33" s="384"/>
      <c r="M33" s="384"/>
      <c r="N33" s="384"/>
      <c r="O33" s="275" t="s">
        <v>49</v>
      </c>
      <c r="P33" s="338" t="s">
        <v>400</v>
      </c>
      <c r="Q33" s="275" t="s">
        <v>18</v>
      </c>
      <c r="R33" s="317" t="n">
        <f aca="false">R34+R36</f>
        <v>7267.09</v>
      </c>
      <c r="S33" s="337" t="n">
        <f aca="false">S34+S36</f>
        <v>7265.9</v>
      </c>
      <c r="T33" s="289" t="n">
        <f aca="false">S33/R33*100</f>
        <v>99.9836248071787</v>
      </c>
    </row>
    <row r="34" s="233" customFormat="true" ht="66.75" hidden="true" customHeight="true" outlineLevel="0" collapsed="false">
      <c r="A34" s="330"/>
      <c r="B34" s="335"/>
      <c r="C34" s="335"/>
      <c r="D34" s="332"/>
      <c r="E34" s="333"/>
      <c r="F34" s="283" t="s">
        <v>57</v>
      </c>
      <c r="G34" s="283"/>
      <c r="H34" s="384"/>
      <c r="I34" s="384"/>
      <c r="J34" s="384"/>
      <c r="K34" s="384"/>
      <c r="L34" s="384"/>
      <c r="M34" s="384"/>
      <c r="N34" s="384"/>
      <c r="O34" s="275" t="s">
        <v>49</v>
      </c>
      <c r="P34" s="338" t="s">
        <v>58</v>
      </c>
      <c r="Q34" s="275" t="s">
        <v>18</v>
      </c>
      <c r="R34" s="317" t="n">
        <f aca="false">R35</f>
        <v>558.6</v>
      </c>
      <c r="S34" s="337" t="n">
        <f aca="false">S35</f>
        <v>557.41</v>
      </c>
      <c r="T34" s="289" t="n">
        <f aca="false">S34/R34*100</f>
        <v>99.7869674185464</v>
      </c>
    </row>
    <row r="35" s="233" customFormat="true" ht="33.75" hidden="true" customHeight="true" outlineLevel="0" collapsed="false">
      <c r="A35" s="330"/>
      <c r="B35" s="335"/>
      <c r="C35" s="335"/>
      <c r="D35" s="332"/>
      <c r="E35" s="333"/>
      <c r="F35" s="283" t="s">
        <v>74</v>
      </c>
      <c r="G35" s="283"/>
      <c r="H35" s="384"/>
      <c r="I35" s="384"/>
      <c r="J35" s="384"/>
      <c r="K35" s="384"/>
      <c r="L35" s="384"/>
      <c r="M35" s="384"/>
      <c r="N35" s="384"/>
      <c r="O35" s="275" t="s">
        <v>49</v>
      </c>
      <c r="P35" s="338" t="s">
        <v>58</v>
      </c>
      <c r="Q35" s="275" t="s">
        <v>56</v>
      </c>
      <c r="R35" s="291" t="n">
        <v>558.6</v>
      </c>
      <c r="S35" s="334" t="n">
        <v>557.41</v>
      </c>
      <c r="T35" s="289" t="n">
        <f aca="false">S35/R35*100</f>
        <v>99.7869674185464</v>
      </c>
    </row>
    <row r="36" s="233" customFormat="true" ht="51" hidden="true" customHeight="true" outlineLevel="0" collapsed="false">
      <c r="A36" s="340" t="s">
        <v>59</v>
      </c>
      <c r="B36" s="341" t="s">
        <v>60</v>
      </c>
      <c r="C36" s="341"/>
      <c r="D36" s="332" t="s">
        <v>61</v>
      </c>
      <c r="E36" s="333"/>
      <c r="F36" s="283" t="s">
        <v>401</v>
      </c>
      <c r="G36" s="283"/>
      <c r="H36" s="384" t="n">
        <v>29100</v>
      </c>
      <c r="I36" s="384"/>
      <c r="J36" s="384"/>
      <c r="K36" s="384"/>
      <c r="L36" s="384"/>
      <c r="M36" s="384" t="n">
        <f aca="false">H36+I36+J36+K36+L36</f>
        <v>29100</v>
      </c>
      <c r="N36" s="384" t="n">
        <f aca="false">M36-H36</f>
        <v>0</v>
      </c>
      <c r="O36" s="275" t="s">
        <v>49</v>
      </c>
      <c r="P36" s="338" t="s">
        <v>63</v>
      </c>
      <c r="Q36" s="275" t="s">
        <v>18</v>
      </c>
      <c r="R36" s="317" t="n">
        <f aca="false">R38</f>
        <v>6708.49</v>
      </c>
      <c r="S36" s="339" t="n">
        <f aca="false">S38</f>
        <v>6708.49</v>
      </c>
      <c r="T36" s="289" t="n">
        <f aca="false">S36/R36*100</f>
        <v>100</v>
      </c>
    </row>
    <row r="37" s="233" customFormat="true" ht="35.25" hidden="true" customHeight="true" outlineLevel="0" collapsed="false">
      <c r="A37" s="340"/>
      <c r="B37" s="342"/>
      <c r="C37" s="343"/>
      <c r="D37" s="332"/>
      <c r="E37" s="333"/>
      <c r="F37" s="283" t="s">
        <v>402</v>
      </c>
      <c r="G37" s="283"/>
      <c r="H37" s="526"/>
      <c r="I37" s="384"/>
      <c r="J37" s="384"/>
      <c r="K37" s="384"/>
      <c r="L37" s="384"/>
      <c r="M37" s="384"/>
      <c r="N37" s="384"/>
      <c r="O37" s="275" t="s">
        <v>49</v>
      </c>
      <c r="P37" s="338" t="s">
        <v>403</v>
      </c>
      <c r="Q37" s="275" t="s">
        <v>18</v>
      </c>
      <c r="R37" s="317" t="n">
        <f aca="false">R38</f>
        <v>6708.49</v>
      </c>
      <c r="S37" s="337" t="n">
        <f aca="false">S38</f>
        <v>6708.49</v>
      </c>
      <c r="T37" s="289" t="n">
        <f aca="false">S37/R37*100</f>
        <v>100</v>
      </c>
    </row>
    <row r="38" s="233" customFormat="true" ht="3" hidden="true" customHeight="true" outlineLevel="0" collapsed="false">
      <c r="A38" s="340"/>
      <c r="B38" s="342"/>
      <c r="C38" s="343"/>
      <c r="D38" s="332"/>
      <c r="E38" s="333"/>
      <c r="F38" s="283" t="s">
        <v>74</v>
      </c>
      <c r="G38" s="283"/>
      <c r="H38" s="526"/>
      <c r="I38" s="384"/>
      <c r="J38" s="384"/>
      <c r="K38" s="384"/>
      <c r="L38" s="384"/>
      <c r="M38" s="384"/>
      <c r="N38" s="384"/>
      <c r="O38" s="275" t="s">
        <v>49</v>
      </c>
      <c r="P38" s="338" t="s">
        <v>403</v>
      </c>
      <c r="Q38" s="275" t="s">
        <v>56</v>
      </c>
      <c r="R38" s="291" t="n">
        <v>6708.49</v>
      </c>
      <c r="S38" s="291" t="n">
        <v>6708.49</v>
      </c>
      <c r="T38" s="289" t="n">
        <f aca="false">S38/R38*100</f>
        <v>100</v>
      </c>
    </row>
    <row r="39" s="233" customFormat="true" ht="34.5" hidden="true" customHeight="true" outlineLevel="0" collapsed="false">
      <c r="A39" s="340"/>
      <c r="B39" s="342"/>
      <c r="C39" s="343"/>
      <c r="D39" s="332"/>
      <c r="E39" s="333"/>
      <c r="F39" s="283" t="s">
        <v>357</v>
      </c>
      <c r="G39" s="283"/>
      <c r="H39" s="526"/>
      <c r="I39" s="384"/>
      <c r="J39" s="384"/>
      <c r="K39" s="384"/>
      <c r="L39" s="384"/>
      <c r="M39" s="384"/>
      <c r="N39" s="384"/>
      <c r="O39" s="275" t="s">
        <v>49</v>
      </c>
      <c r="P39" s="338" t="s">
        <v>358</v>
      </c>
      <c r="Q39" s="275" t="s">
        <v>18</v>
      </c>
      <c r="R39" s="317" t="n">
        <f aca="false">R41</f>
        <v>11530.46</v>
      </c>
      <c r="S39" s="339" t="n">
        <f aca="false">S41</f>
        <v>10447.61</v>
      </c>
      <c r="T39" s="289" t="n">
        <f aca="false">S39/R39*100</f>
        <v>90.6087875071767</v>
      </c>
    </row>
    <row r="40" s="233" customFormat="true" ht="35.25" hidden="true" customHeight="true" outlineLevel="0" collapsed="false">
      <c r="A40" s="340"/>
      <c r="B40" s="342"/>
      <c r="C40" s="343"/>
      <c r="D40" s="332"/>
      <c r="E40" s="333"/>
      <c r="F40" s="283" t="s">
        <v>445</v>
      </c>
      <c r="G40" s="283"/>
      <c r="H40" s="526"/>
      <c r="I40" s="384"/>
      <c r="J40" s="384"/>
      <c r="K40" s="384"/>
      <c r="L40" s="384"/>
      <c r="M40" s="384"/>
      <c r="N40" s="384"/>
      <c r="O40" s="275" t="s">
        <v>49</v>
      </c>
      <c r="P40" s="338" t="s">
        <v>464</v>
      </c>
      <c r="Q40" s="275" t="s">
        <v>18</v>
      </c>
      <c r="R40" s="317" t="n">
        <f aca="false">R41</f>
        <v>11530.46</v>
      </c>
      <c r="S40" s="337" t="n">
        <f aca="false">S41</f>
        <v>10447.61</v>
      </c>
      <c r="T40" s="289" t="n">
        <f aca="false">S40/R40*100</f>
        <v>90.6087875071767</v>
      </c>
    </row>
    <row r="41" s="233" customFormat="true" ht="34.5" hidden="true" customHeight="true" outlineLevel="0" collapsed="false">
      <c r="A41" s="340"/>
      <c r="B41" s="342"/>
      <c r="C41" s="343"/>
      <c r="D41" s="332"/>
      <c r="E41" s="333"/>
      <c r="F41" s="283" t="s">
        <v>318</v>
      </c>
      <c r="G41" s="283"/>
      <c r="H41" s="526"/>
      <c r="I41" s="384"/>
      <c r="J41" s="384"/>
      <c r="K41" s="384"/>
      <c r="L41" s="384"/>
      <c r="M41" s="384"/>
      <c r="N41" s="384"/>
      <c r="O41" s="275" t="s">
        <v>49</v>
      </c>
      <c r="P41" s="338" t="s">
        <v>464</v>
      </c>
      <c r="Q41" s="275" t="s">
        <v>15</v>
      </c>
      <c r="R41" s="291" t="n">
        <v>11530.46</v>
      </c>
      <c r="S41" s="291" t="n">
        <v>10447.61</v>
      </c>
      <c r="T41" s="289" t="n">
        <f aca="false">S41/R41*100</f>
        <v>90.6087875071767</v>
      </c>
    </row>
    <row r="42" s="233" customFormat="true" ht="2.25" hidden="true" customHeight="true" outlineLevel="0" collapsed="false">
      <c r="A42" s="340"/>
      <c r="B42" s="342"/>
      <c r="C42" s="343"/>
      <c r="D42" s="332"/>
      <c r="E42" s="333"/>
      <c r="F42" s="283" t="s">
        <v>290</v>
      </c>
      <c r="G42" s="283"/>
      <c r="H42" s="526"/>
      <c r="I42" s="384"/>
      <c r="J42" s="384"/>
      <c r="K42" s="384"/>
      <c r="L42" s="384"/>
      <c r="M42" s="384"/>
      <c r="N42" s="384"/>
      <c r="O42" s="275" t="s">
        <v>49</v>
      </c>
      <c r="P42" s="338" t="s">
        <v>291</v>
      </c>
      <c r="Q42" s="275" t="s">
        <v>18</v>
      </c>
      <c r="R42" s="317" t="n">
        <f aca="false">R46+R44</f>
        <v>1283.5</v>
      </c>
      <c r="S42" s="317" t="n">
        <f aca="false">S46+S44</f>
        <v>473.4</v>
      </c>
      <c r="T42" s="289" t="n">
        <f aca="false">S42/R42*100</f>
        <v>36.8835216205688</v>
      </c>
    </row>
    <row r="43" s="233" customFormat="true" ht="83.25" hidden="true" customHeight="true" outlineLevel="0" collapsed="false">
      <c r="A43" s="340"/>
      <c r="B43" s="342"/>
      <c r="C43" s="343"/>
      <c r="D43" s="332"/>
      <c r="E43" s="333"/>
      <c r="F43" s="336" t="s">
        <v>118</v>
      </c>
      <c r="G43" s="336"/>
      <c r="H43" s="526"/>
      <c r="I43" s="384"/>
      <c r="J43" s="384"/>
      <c r="K43" s="384"/>
      <c r="L43" s="384"/>
      <c r="M43" s="384"/>
      <c r="N43" s="384"/>
      <c r="O43" s="275" t="s">
        <v>49</v>
      </c>
      <c r="P43" s="275" t="s">
        <v>119</v>
      </c>
      <c r="Q43" s="275" t="s">
        <v>18</v>
      </c>
      <c r="R43" s="320" t="n">
        <f aca="false">R44</f>
        <v>500</v>
      </c>
      <c r="S43" s="418" t="n">
        <f aca="false">S44</f>
        <v>25</v>
      </c>
      <c r="T43" s="289" t="n">
        <f aca="false">S43/R43*100</f>
        <v>5</v>
      </c>
    </row>
    <row r="44" s="233" customFormat="true" ht="34.5" hidden="true" customHeight="true" outlineLevel="0" collapsed="false">
      <c r="A44" s="340"/>
      <c r="B44" s="342"/>
      <c r="C44" s="343"/>
      <c r="D44" s="332"/>
      <c r="E44" s="333"/>
      <c r="F44" s="283" t="s">
        <v>318</v>
      </c>
      <c r="G44" s="283"/>
      <c r="H44" s="526"/>
      <c r="I44" s="384"/>
      <c r="J44" s="384"/>
      <c r="K44" s="384"/>
      <c r="L44" s="384"/>
      <c r="M44" s="384"/>
      <c r="N44" s="384"/>
      <c r="O44" s="275" t="s">
        <v>49</v>
      </c>
      <c r="P44" s="275" t="s">
        <v>119</v>
      </c>
      <c r="Q44" s="275" t="s">
        <v>15</v>
      </c>
      <c r="R44" s="291" t="n">
        <v>500</v>
      </c>
      <c r="S44" s="291" t="n">
        <v>25</v>
      </c>
      <c r="T44" s="289" t="n">
        <f aca="false">S44/R44*100</f>
        <v>5</v>
      </c>
    </row>
    <row r="45" s="233" customFormat="true" ht="99" hidden="true" customHeight="true" outlineLevel="0" collapsed="false">
      <c r="A45" s="340"/>
      <c r="B45" s="342"/>
      <c r="C45" s="343"/>
      <c r="D45" s="332"/>
      <c r="E45" s="333"/>
      <c r="F45" s="336" t="s">
        <v>359</v>
      </c>
      <c r="G45" s="336"/>
      <c r="H45" s="526"/>
      <c r="I45" s="384"/>
      <c r="J45" s="384"/>
      <c r="K45" s="384"/>
      <c r="L45" s="384"/>
      <c r="M45" s="384"/>
      <c r="N45" s="384"/>
      <c r="O45" s="275" t="s">
        <v>49</v>
      </c>
      <c r="P45" s="338" t="s">
        <v>360</v>
      </c>
      <c r="Q45" s="275" t="s">
        <v>18</v>
      </c>
      <c r="R45" s="317" t="n">
        <f aca="false">R46</f>
        <v>783.5</v>
      </c>
      <c r="S45" s="337" t="n">
        <f aca="false">S46</f>
        <v>448.4</v>
      </c>
      <c r="T45" s="289" t="n">
        <f aca="false">S45/R45*100</f>
        <v>57.230376515635</v>
      </c>
    </row>
    <row r="46" s="233" customFormat="true" ht="34.5" hidden="true" customHeight="true" outlineLevel="0" collapsed="false">
      <c r="A46" s="340"/>
      <c r="B46" s="342"/>
      <c r="C46" s="343"/>
      <c r="D46" s="332"/>
      <c r="E46" s="333"/>
      <c r="F46" s="283" t="s">
        <v>318</v>
      </c>
      <c r="G46" s="283"/>
      <c r="H46" s="526"/>
      <c r="I46" s="384"/>
      <c r="J46" s="384"/>
      <c r="K46" s="384"/>
      <c r="L46" s="384"/>
      <c r="M46" s="384"/>
      <c r="N46" s="384"/>
      <c r="O46" s="275" t="s">
        <v>49</v>
      </c>
      <c r="P46" s="338" t="s">
        <v>360</v>
      </c>
      <c r="Q46" s="275" t="s">
        <v>15</v>
      </c>
      <c r="R46" s="291" t="n">
        <v>783.5</v>
      </c>
      <c r="S46" s="291" t="n">
        <v>448.4</v>
      </c>
      <c r="T46" s="289" t="n">
        <f aca="false">S46/R46*100</f>
        <v>57.230376515635</v>
      </c>
    </row>
    <row r="47" s="233" customFormat="true" ht="4.5" hidden="true" customHeight="true" outlineLevel="0" collapsed="false">
      <c r="A47" s="340"/>
      <c r="B47" s="342"/>
      <c r="C47" s="343"/>
      <c r="D47" s="332"/>
      <c r="E47" s="333"/>
      <c r="F47" s="283" t="s">
        <v>404</v>
      </c>
      <c r="G47" s="283"/>
      <c r="H47" s="526"/>
      <c r="I47" s="384"/>
      <c r="J47" s="384"/>
      <c r="K47" s="384"/>
      <c r="L47" s="384"/>
      <c r="M47" s="384"/>
      <c r="N47" s="384"/>
      <c r="O47" s="275" t="s">
        <v>49</v>
      </c>
      <c r="P47" s="338" t="s">
        <v>405</v>
      </c>
      <c r="Q47" s="275" t="s">
        <v>18</v>
      </c>
      <c r="R47" s="317" t="n">
        <f aca="false">R49+R51</f>
        <v>1595</v>
      </c>
      <c r="S47" s="317" t="n">
        <f aca="false">S49+S51</f>
        <v>1456.5</v>
      </c>
      <c r="T47" s="317" t="n">
        <f aca="false">T49+T51</f>
        <v>164.93670886076</v>
      </c>
    </row>
    <row r="48" s="233" customFormat="true" ht="34.5" hidden="true" customHeight="true" outlineLevel="0" collapsed="false">
      <c r="A48" s="340"/>
      <c r="B48" s="342"/>
      <c r="C48" s="343"/>
      <c r="D48" s="332"/>
      <c r="E48" s="333"/>
      <c r="F48" s="283" t="s">
        <v>64</v>
      </c>
      <c r="G48" s="283"/>
      <c r="H48" s="526"/>
      <c r="I48" s="384"/>
      <c r="J48" s="384"/>
      <c r="K48" s="384"/>
      <c r="L48" s="384"/>
      <c r="M48" s="384"/>
      <c r="N48" s="384"/>
      <c r="O48" s="275" t="s">
        <v>49</v>
      </c>
      <c r="P48" s="338" t="s">
        <v>65</v>
      </c>
      <c r="Q48" s="275" t="s">
        <v>18</v>
      </c>
      <c r="R48" s="317" t="n">
        <f aca="false">R49</f>
        <v>1200</v>
      </c>
      <c r="S48" s="339" t="n">
        <f aca="false">S49</f>
        <v>1200</v>
      </c>
      <c r="T48" s="289" t="n">
        <f aca="false">S48/R48*100</f>
        <v>100</v>
      </c>
    </row>
    <row r="49" s="233" customFormat="true" ht="34.5" hidden="true" customHeight="true" outlineLevel="0" collapsed="false">
      <c r="A49" s="340"/>
      <c r="B49" s="342"/>
      <c r="C49" s="343"/>
      <c r="D49" s="332"/>
      <c r="E49" s="333"/>
      <c r="F49" s="283" t="s">
        <v>74</v>
      </c>
      <c r="G49" s="283"/>
      <c r="H49" s="526"/>
      <c r="I49" s="384"/>
      <c r="J49" s="384"/>
      <c r="K49" s="384"/>
      <c r="L49" s="384"/>
      <c r="M49" s="384"/>
      <c r="N49" s="384"/>
      <c r="O49" s="275" t="s">
        <v>49</v>
      </c>
      <c r="P49" s="338" t="s">
        <v>65</v>
      </c>
      <c r="Q49" s="275" t="s">
        <v>56</v>
      </c>
      <c r="R49" s="291" t="n">
        <v>1200</v>
      </c>
      <c r="S49" s="291" t="n">
        <v>1200</v>
      </c>
      <c r="T49" s="289" t="n">
        <f aca="false">S49/R49*100</f>
        <v>100</v>
      </c>
    </row>
    <row r="50" s="233" customFormat="true" ht="46.5" hidden="true" customHeight="true" outlineLevel="0" collapsed="false">
      <c r="A50" s="340"/>
      <c r="B50" s="344"/>
      <c r="C50" s="344"/>
      <c r="D50" s="332"/>
      <c r="E50" s="333"/>
      <c r="F50" s="319" t="s">
        <v>66</v>
      </c>
      <c r="G50" s="319"/>
      <c r="H50" s="526"/>
      <c r="I50" s="384"/>
      <c r="J50" s="384"/>
      <c r="K50" s="384"/>
      <c r="L50" s="384"/>
      <c r="M50" s="384"/>
      <c r="N50" s="384"/>
      <c r="O50" s="275" t="s">
        <v>49</v>
      </c>
      <c r="P50" s="338" t="s">
        <v>67</v>
      </c>
      <c r="Q50" s="275" t="s">
        <v>18</v>
      </c>
      <c r="R50" s="317" t="n">
        <f aca="false">R51</f>
        <v>395</v>
      </c>
      <c r="S50" s="339" t="n">
        <f aca="false">S51</f>
        <v>256.5</v>
      </c>
      <c r="T50" s="289" t="n">
        <f aca="false">S50/R50*100</f>
        <v>64.9367088607595</v>
      </c>
    </row>
    <row r="51" s="233" customFormat="true" ht="34.5" hidden="true" customHeight="true" outlineLevel="0" collapsed="false">
      <c r="A51" s="340"/>
      <c r="B51" s="344"/>
      <c r="C51" s="344"/>
      <c r="D51" s="332"/>
      <c r="E51" s="333"/>
      <c r="F51" s="283" t="s">
        <v>74</v>
      </c>
      <c r="G51" s="283"/>
      <c r="H51" s="526"/>
      <c r="I51" s="384"/>
      <c r="J51" s="384"/>
      <c r="K51" s="384"/>
      <c r="L51" s="384"/>
      <c r="M51" s="384"/>
      <c r="N51" s="384"/>
      <c r="O51" s="275" t="s">
        <v>49</v>
      </c>
      <c r="P51" s="338" t="s">
        <v>67</v>
      </c>
      <c r="Q51" s="275" t="s">
        <v>56</v>
      </c>
      <c r="R51" s="317" t="n">
        <v>395</v>
      </c>
      <c r="S51" s="345" t="n">
        <v>256.5</v>
      </c>
      <c r="T51" s="289" t="n">
        <f aca="false">S51/R51*100</f>
        <v>64.9367088607595</v>
      </c>
    </row>
    <row r="52" s="353" customFormat="true" ht="30" hidden="false" customHeight="true" outlineLevel="0" collapsed="false">
      <c r="A52" s="420"/>
      <c r="B52" s="347" t="s">
        <v>477</v>
      </c>
      <c r="C52" s="347"/>
      <c r="D52" s="348"/>
      <c r="E52" s="349"/>
      <c r="F52" s="274" t="s">
        <v>478</v>
      </c>
      <c r="G52" s="274"/>
      <c r="H52" s="424" t="e">
        <f aca="false">H14+H15+H16+#REF!+#REF!+H20+#REF!+H21+H18</f>
        <v>#REF!</v>
      </c>
      <c r="I52" s="424" t="e">
        <f aca="false">I14+I15+I16+#REF!+#REF!+I20+#REF!+I21+I18</f>
        <v>#REF!</v>
      </c>
      <c r="J52" s="424" t="e">
        <f aca="false">J14+J15+J16+#REF!+#REF!+J20+#REF!+J21+J18</f>
        <v>#REF!</v>
      </c>
      <c r="K52" s="424" t="e">
        <f aca="false">K14+K15+K16+#REF!+#REF!+K20+#REF!+K21+K18</f>
        <v>#REF!</v>
      </c>
      <c r="L52" s="424" t="e">
        <f aca="false">L14+L15+L16+#REF!+#REF!+L20+#REF!+L21+L18</f>
        <v>#REF!</v>
      </c>
      <c r="M52" s="424" t="e">
        <f aca="false">M14+M15+M16+#REF!+#REF!+M20+#REF!+M21+M18</f>
        <v>#REF!</v>
      </c>
      <c r="N52" s="424" t="e">
        <f aca="false">N14+N15+N16+#REF!+#REF!+N20+#REF!+N21+N18</f>
        <v>#REF!</v>
      </c>
      <c r="O52" s="275"/>
      <c r="P52" s="275"/>
      <c r="Q52" s="275"/>
      <c r="R52" s="351" t="n">
        <f aca="false">R14+R15+R16+R18+R20+R21+R17</f>
        <v>47748.39</v>
      </c>
      <c r="S52" s="351" t="n">
        <f aca="false">S14+S15+S16+S18+S20+S21</f>
        <v>45675.09</v>
      </c>
      <c r="T52" s="304" t="n">
        <f aca="false">S52/R52*100</f>
        <v>95.657864066202</v>
      </c>
      <c r="U52" s="429"/>
    </row>
    <row r="53" s="353" customFormat="true" ht="12.75" hidden="false" customHeight="true" outlineLevel="0" collapsed="false">
      <c r="A53" s="346"/>
      <c r="B53" s="347"/>
      <c r="C53" s="347"/>
      <c r="D53" s="348"/>
      <c r="E53" s="349"/>
      <c r="F53" s="350"/>
      <c r="G53" s="274"/>
      <c r="H53" s="424"/>
      <c r="I53" s="424"/>
      <c r="J53" s="424"/>
      <c r="K53" s="424"/>
      <c r="L53" s="424"/>
      <c r="M53" s="424"/>
      <c r="N53" s="424"/>
      <c r="O53" s="275"/>
      <c r="P53" s="275"/>
      <c r="Q53" s="275"/>
      <c r="R53" s="351"/>
      <c r="S53" s="352"/>
      <c r="T53" s="289"/>
    </row>
    <row r="54" s="353" customFormat="true" ht="63" hidden="false" customHeight="true" outlineLevel="0" collapsed="false">
      <c r="A54" s="346"/>
      <c r="B54" s="347"/>
      <c r="C54" s="347"/>
      <c r="D54" s="348"/>
      <c r="E54" s="349"/>
      <c r="F54" s="265" t="s">
        <v>68</v>
      </c>
      <c r="G54" s="265"/>
      <c r="H54" s="424"/>
      <c r="I54" s="424"/>
      <c r="J54" s="424"/>
      <c r="K54" s="424"/>
      <c r="L54" s="424"/>
      <c r="M54" s="424"/>
      <c r="N54" s="424"/>
      <c r="O54" s="266" t="s">
        <v>69</v>
      </c>
      <c r="P54" s="275"/>
      <c r="Q54" s="275"/>
      <c r="R54" s="351"/>
      <c r="S54" s="352"/>
      <c r="T54" s="289"/>
    </row>
    <row r="55" s="353" customFormat="true" ht="63.75" hidden="false" customHeight="true" outlineLevel="0" collapsed="false">
      <c r="A55" s="346"/>
      <c r="B55" s="347"/>
      <c r="C55" s="347"/>
      <c r="D55" s="348"/>
      <c r="E55" s="349"/>
      <c r="F55" s="336" t="s">
        <v>70</v>
      </c>
      <c r="G55" s="336"/>
      <c r="H55" s="424"/>
      <c r="I55" s="424"/>
      <c r="J55" s="424"/>
      <c r="K55" s="424"/>
      <c r="L55" s="424"/>
      <c r="M55" s="424"/>
      <c r="N55" s="424"/>
      <c r="O55" s="275" t="s">
        <v>71</v>
      </c>
      <c r="P55" s="275" t="s">
        <v>17</v>
      </c>
      <c r="Q55" s="275" t="s">
        <v>18</v>
      </c>
      <c r="R55" s="294" t="n">
        <f aca="false">R56</f>
        <v>300</v>
      </c>
      <c r="S55" s="294" t="n">
        <f aca="false">S56</f>
        <v>279.04</v>
      </c>
      <c r="T55" s="289" t="n">
        <f aca="false">S55/R55*100</f>
        <v>93.0133333333333</v>
      </c>
    </row>
    <row r="56" s="353" customFormat="true" ht="86.25" hidden="true" customHeight="true" outlineLevel="0" collapsed="false">
      <c r="A56" s="346"/>
      <c r="B56" s="347"/>
      <c r="C56" s="347"/>
      <c r="D56" s="348"/>
      <c r="E56" s="349"/>
      <c r="F56" s="354" t="s">
        <v>72</v>
      </c>
      <c r="G56" s="354"/>
      <c r="H56" s="424"/>
      <c r="I56" s="424"/>
      <c r="J56" s="424"/>
      <c r="K56" s="424"/>
      <c r="L56" s="424"/>
      <c r="M56" s="424"/>
      <c r="N56" s="424"/>
      <c r="O56" s="275" t="s">
        <v>71</v>
      </c>
      <c r="P56" s="275" t="s">
        <v>73</v>
      </c>
      <c r="Q56" s="275" t="s">
        <v>18</v>
      </c>
      <c r="R56" s="294" t="n">
        <f aca="false">R57</f>
        <v>300</v>
      </c>
      <c r="S56" s="294" t="n">
        <f aca="false">S57</f>
        <v>279.04</v>
      </c>
      <c r="T56" s="289" t="n">
        <f aca="false">S56/R56*100</f>
        <v>93.0133333333333</v>
      </c>
    </row>
    <row r="57" s="353" customFormat="true" ht="33.75" hidden="true" customHeight="true" outlineLevel="0" collapsed="false">
      <c r="A57" s="346"/>
      <c r="B57" s="347"/>
      <c r="C57" s="347"/>
      <c r="D57" s="348"/>
      <c r="E57" s="349"/>
      <c r="F57" s="354" t="s">
        <v>74</v>
      </c>
      <c r="G57" s="354"/>
      <c r="H57" s="424"/>
      <c r="I57" s="424"/>
      <c r="J57" s="424"/>
      <c r="K57" s="424"/>
      <c r="L57" s="424"/>
      <c r="M57" s="424"/>
      <c r="N57" s="424"/>
      <c r="O57" s="275" t="s">
        <v>71</v>
      </c>
      <c r="P57" s="275" t="s">
        <v>73</v>
      </c>
      <c r="Q57" s="275" t="s">
        <v>56</v>
      </c>
      <c r="R57" s="294" t="n">
        <v>300</v>
      </c>
      <c r="S57" s="355" t="n">
        <v>279.04</v>
      </c>
      <c r="T57" s="289" t="n">
        <f aca="false">S57/R57*100</f>
        <v>93.0133333333333</v>
      </c>
    </row>
    <row r="58" s="353" customFormat="true" ht="33" hidden="false" customHeight="true" outlineLevel="0" collapsed="false">
      <c r="A58" s="346"/>
      <c r="B58" s="347"/>
      <c r="C58" s="347"/>
      <c r="D58" s="348"/>
      <c r="E58" s="349"/>
      <c r="F58" s="357" t="s">
        <v>479</v>
      </c>
      <c r="G58" s="357"/>
      <c r="H58" s="424"/>
      <c r="I58" s="424"/>
      <c r="J58" s="424"/>
      <c r="K58" s="424"/>
      <c r="L58" s="424"/>
      <c r="M58" s="424"/>
      <c r="N58" s="424"/>
      <c r="O58" s="275"/>
      <c r="P58" s="275"/>
      <c r="Q58" s="275"/>
      <c r="R58" s="351" t="n">
        <f aca="false">R55</f>
        <v>300</v>
      </c>
      <c r="S58" s="351" t="n">
        <f aca="false">S55</f>
        <v>279.04</v>
      </c>
      <c r="T58" s="304" t="n">
        <f aca="false">S58/R58*100</f>
        <v>93.0133333333333</v>
      </c>
    </row>
    <row r="59" s="353" customFormat="true" ht="12" hidden="false" customHeight="true" outlineLevel="0" collapsed="false">
      <c r="A59" s="346"/>
      <c r="B59" s="347"/>
      <c r="C59" s="347"/>
      <c r="D59" s="348"/>
      <c r="E59" s="349"/>
      <c r="F59" s="356"/>
      <c r="G59" s="357"/>
      <c r="H59" s="424"/>
      <c r="I59" s="424"/>
      <c r="J59" s="424"/>
      <c r="K59" s="424"/>
      <c r="L59" s="424"/>
      <c r="M59" s="424"/>
      <c r="N59" s="424"/>
      <c r="O59" s="275"/>
      <c r="P59" s="275"/>
      <c r="Q59" s="275"/>
      <c r="R59" s="351"/>
      <c r="S59" s="358"/>
      <c r="T59" s="289"/>
    </row>
    <row r="60" s="353" customFormat="true" ht="33" hidden="false" customHeight="true" outlineLevel="0" collapsed="false">
      <c r="A60" s="359" t="s">
        <v>75</v>
      </c>
      <c r="B60" s="360" t="s">
        <v>76</v>
      </c>
      <c r="C60" s="360"/>
      <c r="D60" s="348" t="s">
        <v>77</v>
      </c>
      <c r="E60" s="349"/>
      <c r="F60" s="274" t="s">
        <v>78</v>
      </c>
      <c r="G60" s="274"/>
      <c r="H60" s="424"/>
      <c r="I60" s="424"/>
      <c r="J60" s="424"/>
      <c r="K60" s="424"/>
      <c r="L60" s="424"/>
      <c r="M60" s="384"/>
      <c r="N60" s="384" t="n">
        <f aca="false">M60-H60</f>
        <v>0</v>
      </c>
      <c r="O60" s="266" t="s">
        <v>77</v>
      </c>
      <c r="P60" s="266"/>
      <c r="Q60" s="266"/>
      <c r="R60" s="317"/>
      <c r="S60" s="527"/>
      <c r="T60" s="289"/>
    </row>
    <row r="61" s="233" customFormat="true" ht="12.75" hidden="true" customHeight="true" outlineLevel="0" collapsed="false">
      <c r="A61" s="362" t="s">
        <v>79</v>
      </c>
      <c r="B61" s="363" t="s">
        <v>80</v>
      </c>
      <c r="C61" s="363"/>
      <c r="D61" s="332" t="s">
        <v>81</v>
      </c>
      <c r="E61" s="333"/>
      <c r="F61" s="283" t="s">
        <v>82</v>
      </c>
      <c r="G61" s="283"/>
      <c r="H61" s="384" t="e">
        <f aca="false">H62</f>
        <v>#REF!</v>
      </c>
      <c r="I61" s="384" t="e">
        <f aca="false">I62</f>
        <v>#REF!</v>
      </c>
      <c r="J61" s="384" t="e">
        <f aca="false">J62</f>
        <v>#REF!</v>
      </c>
      <c r="K61" s="384" t="e">
        <f aca="false">K62</f>
        <v>#REF!</v>
      </c>
      <c r="L61" s="384" t="e">
        <f aca="false">L62</f>
        <v>#REF!</v>
      </c>
      <c r="M61" s="384" t="e">
        <f aca="false">M62</f>
        <v>#REF!</v>
      </c>
      <c r="N61" s="384" t="e">
        <f aca="false">N62</f>
        <v>#REF!</v>
      </c>
      <c r="O61" s="275" t="s">
        <v>81</v>
      </c>
      <c r="P61" s="275"/>
      <c r="Q61" s="275"/>
      <c r="R61" s="317"/>
      <c r="S61" s="364"/>
      <c r="T61" s="289" t="e">
        <f aca="false">S61/R61*100</f>
        <v>#DIV/0!</v>
      </c>
    </row>
    <row r="62" s="233" customFormat="true" ht="12.75" hidden="true" customHeight="true" outlineLevel="0" collapsed="false">
      <c r="A62" s="266" t="s">
        <v>79</v>
      </c>
      <c r="B62" s="336" t="s">
        <v>83</v>
      </c>
      <c r="C62" s="336"/>
      <c r="D62" s="332" t="s">
        <v>81</v>
      </c>
      <c r="E62" s="333"/>
      <c r="F62" s="283" t="s">
        <v>84</v>
      </c>
      <c r="G62" s="283"/>
      <c r="H62" s="384" t="e">
        <f aca="false">#REF!+#REF!</f>
        <v>#REF!</v>
      </c>
      <c r="I62" s="384" t="e">
        <f aca="false">#REF!+#REF!</f>
        <v>#REF!</v>
      </c>
      <c r="J62" s="384" t="e">
        <f aca="false">#REF!+#REF!</f>
        <v>#REF!</v>
      </c>
      <c r="K62" s="384" t="e">
        <f aca="false">#REF!+#REF!</f>
        <v>#REF!</v>
      </c>
      <c r="L62" s="384" t="e">
        <f aca="false">#REF!+#REF!</f>
        <v>#REF!</v>
      </c>
      <c r="M62" s="384" t="e">
        <f aca="false">#REF!+#REF!</f>
        <v>#REF!</v>
      </c>
      <c r="N62" s="384" t="e">
        <f aca="false">#REF!+#REF!</f>
        <v>#REF!</v>
      </c>
      <c r="O62" s="275"/>
      <c r="P62" s="275"/>
      <c r="Q62" s="275"/>
      <c r="R62" s="317"/>
      <c r="S62" s="364"/>
      <c r="T62" s="289" t="e">
        <f aca="false">S62/R62*100</f>
        <v>#DIV/0!</v>
      </c>
    </row>
    <row r="63" s="233" customFormat="true" ht="29.25" hidden="true" customHeight="true" outlineLevel="0" collapsed="false">
      <c r="A63" s="365"/>
      <c r="B63" s="366"/>
      <c r="C63" s="367"/>
      <c r="D63" s="332"/>
      <c r="E63" s="333"/>
      <c r="F63" s="283" t="s">
        <v>85</v>
      </c>
      <c r="G63" s="283"/>
      <c r="H63" s="384"/>
      <c r="I63" s="424"/>
      <c r="J63" s="424"/>
      <c r="K63" s="424"/>
      <c r="L63" s="424"/>
      <c r="M63" s="384"/>
      <c r="N63" s="384" t="n">
        <f aca="false">M63-H63</f>
        <v>0</v>
      </c>
      <c r="O63" s="275"/>
      <c r="P63" s="275"/>
      <c r="Q63" s="275"/>
      <c r="R63" s="317"/>
      <c r="S63" s="364"/>
      <c r="T63" s="289" t="e">
        <f aca="false">S63/R63*100</f>
        <v>#DIV/0!</v>
      </c>
    </row>
    <row r="64" s="233" customFormat="true" ht="34.5" hidden="false" customHeight="true" outlineLevel="0" collapsed="false">
      <c r="A64" s="340"/>
      <c r="B64" s="368"/>
      <c r="C64" s="368"/>
      <c r="D64" s="332" t="s">
        <v>86</v>
      </c>
      <c r="E64" s="333"/>
      <c r="F64" s="283" t="s">
        <v>480</v>
      </c>
      <c r="G64" s="283"/>
      <c r="H64" s="384" t="e">
        <f aca="false">#REF!+H65+#REF!+#REF!+#REF!+#REF!+#REF!</f>
        <v>#REF!</v>
      </c>
      <c r="I64" s="384" t="e">
        <f aca="false">#REF!+I65+#REF!+#REF!+#REF!+#REF!+#REF!</f>
        <v>#REF!</v>
      </c>
      <c r="J64" s="384" t="e">
        <f aca="false">#REF!+J65+#REF!+#REF!+#REF!+#REF!+#REF!</f>
        <v>#REF!</v>
      </c>
      <c r="K64" s="384" t="e">
        <f aca="false">#REF!+K65+#REF!+#REF!+#REF!+#REF!+#REF!</f>
        <v>#REF!</v>
      </c>
      <c r="L64" s="384" t="e">
        <f aca="false">#REF!+L65+#REF!+#REF!+#REF!+#REF!+#REF!</f>
        <v>#REF!</v>
      </c>
      <c r="M64" s="384" t="e">
        <f aca="false">#REF!+M65+#REF!+#REF!+#REF!+#REF!+#REF!</f>
        <v>#REF!</v>
      </c>
      <c r="N64" s="384" t="e">
        <f aca="false">#REF!+N65+#REF!+#REF!+#REF!+#REF!+#REF!</f>
        <v>#REF!</v>
      </c>
      <c r="O64" s="275" t="s">
        <v>88</v>
      </c>
      <c r="P64" s="275" t="s">
        <v>17</v>
      </c>
      <c r="Q64" s="275" t="s">
        <v>18</v>
      </c>
      <c r="R64" s="294" t="n">
        <f aca="false">R66+R69+R77+R70+R73</f>
        <v>3452.96</v>
      </c>
      <c r="S64" s="294" t="n">
        <f aca="false">S66+S69+S77+S70+S73</f>
        <v>3036.68</v>
      </c>
      <c r="T64" s="289" t="n">
        <f aca="false">S64/R64*100</f>
        <v>87.9442565219406</v>
      </c>
    </row>
    <row r="65" s="233" customFormat="true" ht="50.25" hidden="true" customHeight="true" outlineLevel="0" collapsed="false">
      <c r="A65" s="279" t="s">
        <v>26</v>
      </c>
      <c r="B65" s="290" t="s">
        <v>89</v>
      </c>
      <c r="C65" s="290"/>
      <c r="D65" s="332" t="s">
        <v>86</v>
      </c>
      <c r="E65" s="333"/>
      <c r="F65" s="283" t="s">
        <v>90</v>
      </c>
      <c r="G65" s="283"/>
      <c r="H65" s="384" t="n">
        <v>44664</v>
      </c>
      <c r="I65" s="384"/>
      <c r="J65" s="384"/>
      <c r="K65" s="384" t="n">
        <v>-2916</v>
      </c>
      <c r="L65" s="384"/>
      <c r="M65" s="384" t="n">
        <f aca="false">H65+I65+J65+K65+L65</f>
        <v>41748</v>
      </c>
      <c r="N65" s="384" t="n">
        <f aca="false">M65-H65</f>
        <v>-2916</v>
      </c>
      <c r="O65" s="275" t="s">
        <v>88</v>
      </c>
      <c r="P65" s="275" t="s">
        <v>91</v>
      </c>
      <c r="Q65" s="275" t="s">
        <v>18</v>
      </c>
      <c r="R65" s="317" t="n">
        <f aca="false">R66</f>
        <v>750</v>
      </c>
      <c r="S65" s="317" t="n">
        <f aca="false">S66</f>
        <v>750</v>
      </c>
      <c r="T65" s="289" t="n">
        <f aca="false">S65/R65*100</f>
        <v>100</v>
      </c>
    </row>
    <row r="66" s="233" customFormat="true" ht="33.75" hidden="true" customHeight="true" outlineLevel="0" collapsed="false">
      <c r="A66" s="369"/>
      <c r="B66" s="370"/>
      <c r="C66" s="371"/>
      <c r="D66" s="332"/>
      <c r="E66" s="333"/>
      <c r="F66" s="283" t="s">
        <v>74</v>
      </c>
      <c r="G66" s="283"/>
      <c r="H66" s="384"/>
      <c r="I66" s="384"/>
      <c r="J66" s="384"/>
      <c r="K66" s="384"/>
      <c r="L66" s="384"/>
      <c r="M66" s="384"/>
      <c r="N66" s="384"/>
      <c r="O66" s="275" t="s">
        <v>88</v>
      </c>
      <c r="P66" s="275" t="s">
        <v>91</v>
      </c>
      <c r="Q66" s="275" t="s">
        <v>56</v>
      </c>
      <c r="R66" s="317" t="n">
        <v>750</v>
      </c>
      <c r="S66" s="317" t="n">
        <v>750</v>
      </c>
      <c r="T66" s="289" t="n">
        <f aca="false">S66/R66*100</f>
        <v>100</v>
      </c>
    </row>
    <row r="67" s="233" customFormat="true" ht="54.75" hidden="true" customHeight="true" outlineLevel="0" collapsed="false">
      <c r="A67" s="369"/>
      <c r="B67" s="372"/>
      <c r="C67" s="372"/>
      <c r="D67" s="332"/>
      <c r="E67" s="333"/>
      <c r="F67" s="283" t="s">
        <v>406</v>
      </c>
      <c r="G67" s="283"/>
      <c r="H67" s="384"/>
      <c r="I67" s="384"/>
      <c r="J67" s="384"/>
      <c r="K67" s="384"/>
      <c r="L67" s="384"/>
      <c r="M67" s="384"/>
      <c r="N67" s="384"/>
      <c r="O67" s="275" t="s">
        <v>88</v>
      </c>
      <c r="P67" s="275" t="s">
        <v>407</v>
      </c>
      <c r="Q67" s="275" t="s">
        <v>18</v>
      </c>
      <c r="R67" s="317" t="n">
        <f aca="false">R69</f>
        <v>862.96</v>
      </c>
      <c r="S67" s="317" t="n">
        <f aca="false">S69</f>
        <v>446.68</v>
      </c>
      <c r="T67" s="289" t="n">
        <f aca="false">S67/R67*100</f>
        <v>51.7613794382127</v>
      </c>
    </row>
    <row r="68" s="233" customFormat="true" ht="30" hidden="true" customHeight="true" outlineLevel="0" collapsed="false">
      <c r="A68" s="369"/>
      <c r="B68" s="372"/>
      <c r="C68" s="372"/>
      <c r="D68" s="332"/>
      <c r="E68" s="333"/>
      <c r="F68" s="283" t="s">
        <v>92</v>
      </c>
      <c r="G68" s="283"/>
      <c r="H68" s="384"/>
      <c r="I68" s="384"/>
      <c r="J68" s="384"/>
      <c r="K68" s="384"/>
      <c r="L68" s="384"/>
      <c r="M68" s="384"/>
      <c r="N68" s="384"/>
      <c r="O68" s="275" t="s">
        <v>88</v>
      </c>
      <c r="P68" s="275" t="s">
        <v>93</v>
      </c>
      <c r="Q68" s="275" t="s">
        <v>18</v>
      </c>
      <c r="R68" s="317" t="n">
        <f aca="false">R69</f>
        <v>862.96</v>
      </c>
      <c r="S68" s="317" t="n">
        <f aca="false">S69</f>
        <v>446.68</v>
      </c>
      <c r="T68" s="289" t="n">
        <f aca="false">S68/R68*100</f>
        <v>51.7613794382127</v>
      </c>
    </row>
    <row r="69" s="233" customFormat="true" ht="33.75" hidden="true" customHeight="true" outlineLevel="0" collapsed="false">
      <c r="A69" s="369"/>
      <c r="B69" s="372"/>
      <c r="C69" s="372"/>
      <c r="D69" s="332"/>
      <c r="E69" s="333"/>
      <c r="F69" s="283" t="s">
        <v>74</v>
      </c>
      <c r="G69" s="283"/>
      <c r="H69" s="384"/>
      <c r="I69" s="384"/>
      <c r="J69" s="384"/>
      <c r="K69" s="384"/>
      <c r="L69" s="384"/>
      <c r="M69" s="384"/>
      <c r="N69" s="384"/>
      <c r="O69" s="275" t="s">
        <v>88</v>
      </c>
      <c r="P69" s="275" t="s">
        <v>93</v>
      </c>
      <c r="Q69" s="275" t="s">
        <v>56</v>
      </c>
      <c r="R69" s="317" t="n">
        <v>862.96</v>
      </c>
      <c r="S69" s="317" t="n">
        <v>446.68</v>
      </c>
      <c r="T69" s="289" t="n">
        <f aca="false">S69/R69*100</f>
        <v>51.7613794382127</v>
      </c>
    </row>
    <row r="70" s="233" customFormat="true" ht="3" hidden="true" customHeight="true" outlineLevel="0" collapsed="false">
      <c r="A70" s="369"/>
      <c r="B70" s="372"/>
      <c r="C70" s="372"/>
      <c r="D70" s="332"/>
      <c r="E70" s="333"/>
      <c r="F70" s="373" t="s">
        <v>94</v>
      </c>
      <c r="G70" s="373"/>
      <c r="H70" s="384"/>
      <c r="I70" s="384"/>
      <c r="J70" s="384"/>
      <c r="K70" s="384"/>
      <c r="L70" s="384"/>
      <c r="M70" s="384"/>
      <c r="N70" s="384"/>
      <c r="O70" s="275" t="s">
        <v>88</v>
      </c>
      <c r="P70" s="275" t="s">
        <v>95</v>
      </c>
      <c r="Q70" s="275" t="s">
        <v>18</v>
      </c>
      <c r="R70" s="317" t="n">
        <f aca="false">R71+R72</f>
        <v>1500</v>
      </c>
      <c r="S70" s="317" t="n">
        <f aca="false">S71+S72</f>
        <v>1500</v>
      </c>
      <c r="T70" s="289" t="n">
        <f aca="false">S70/R70*100</f>
        <v>100</v>
      </c>
    </row>
    <row r="71" s="233" customFormat="true" ht="30.75" hidden="true" customHeight="true" outlineLevel="0" collapsed="false">
      <c r="A71" s="369"/>
      <c r="B71" s="372"/>
      <c r="C71" s="372"/>
      <c r="D71" s="332"/>
      <c r="E71" s="333"/>
      <c r="F71" s="336" t="s">
        <v>408</v>
      </c>
      <c r="G71" s="336"/>
      <c r="H71" s="384"/>
      <c r="I71" s="384"/>
      <c r="J71" s="384"/>
      <c r="K71" s="384"/>
      <c r="L71" s="384"/>
      <c r="M71" s="384"/>
      <c r="N71" s="384"/>
      <c r="O71" s="275" t="s">
        <v>88</v>
      </c>
      <c r="P71" s="275" t="s">
        <v>95</v>
      </c>
      <c r="Q71" s="275" t="s">
        <v>307</v>
      </c>
      <c r="R71" s="317" t="n">
        <v>1400</v>
      </c>
      <c r="S71" s="317" t="n">
        <v>1400</v>
      </c>
      <c r="T71" s="289" t="n">
        <f aca="false">S71/R71*100</f>
        <v>100</v>
      </c>
    </row>
    <row r="72" s="233" customFormat="true" ht="34.5" hidden="true" customHeight="true" outlineLevel="0" collapsed="false">
      <c r="A72" s="369"/>
      <c r="B72" s="372"/>
      <c r="C72" s="372"/>
      <c r="D72" s="332"/>
      <c r="E72" s="333"/>
      <c r="F72" s="336" t="s">
        <v>74</v>
      </c>
      <c r="G72" s="336"/>
      <c r="H72" s="384"/>
      <c r="I72" s="384"/>
      <c r="J72" s="384"/>
      <c r="K72" s="384"/>
      <c r="L72" s="384"/>
      <c r="M72" s="384"/>
      <c r="N72" s="384"/>
      <c r="O72" s="275" t="s">
        <v>88</v>
      </c>
      <c r="P72" s="275" t="s">
        <v>95</v>
      </c>
      <c r="Q72" s="275" t="s">
        <v>56</v>
      </c>
      <c r="R72" s="317" t="n">
        <v>100</v>
      </c>
      <c r="S72" s="317" t="n">
        <v>100</v>
      </c>
      <c r="T72" s="289" t="n">
        <f aca="false">S72/R72*100</f>
        <v>100</v>
      </c>
    </row>
    <row r="73" s="233" customFormat="true" ht="57.75" hidden="true" customHeight="true" outlineLevel="0" collapsed="false">
      <c r="A73" s="369"/>
      <c r="B73" s="372"/>
      <c r="C73" s="372"/>
      <c r="D73" s="332"/>
      <c r="E73" s="333"/>
      <c r="F73" s="373" t="s">
        <v>96</v>
      </c>
      <c r="G73" s="373"/>
      <c r="H73" s="384"/>
      <c r="I73" s="384"/>
      <c r="J73" s="384"/>
      <c r="K73" s="384"/>
      <c r="L73" s="384"/>
      <c r="M73" s="384"/>
      <c r="N73" s="384"/>
      <c r="O73" s="275" t="s">
        <v>88</v>
      </c>
      <c r="P73" s="275" t="s">
        <v>97</v>
      </c>
      <c r="Q73" s="275" t="s">
        <v>18</v>
      </c>
      <c r="R73" s="317" t="n">
        <f aca="false">R74</f>
        <v>170</v>
      </c>
      <c r="S73" s="317" t="n">
        <f aca="false">S74</f>
        <v>170</v>
      </c>
      <c r="T73" s="289" t="n">
        <f aca="false">S73/R73*100</f>
        <v>100</v>
      </c>
    </row>
    <row r="74" s="233" customFormat="true" ht="30.75" hidden="true" customHeight="true" outlineLevel="0" collapsed="false">
      <c r="A74" s="369"/>
      <c r="B74" s="372"/>
      <c r="C74" s="372"/>
      <c r="D74" s="332"/>
      <c r="E74" s="333"/>
      <c r="F74" s="336" t="s">
        <v>408</v>
      </c>
      <c r="G74" s="336"/>
      <c r="H74" s="384"/>
      <c r="I74" s="384"/>
      <c r="J74" s="384"/>
      <c r="K74" s="384"/>
      <c r="L74" s="384"/>
      <c r="M74" s="384"/>
      <c r="N74" s="384"/>
      <c r="O74" s="275" t="s">
        <v>88</v>
      </c>
      <c r="P74" s="275" t="s">
        <v>97</v>
      </c>
      <c r="Q74" s="275" t="s">
        <v>307</v>
      </c>
      <c r="R74" s="317" t="n">
        <v>170</v>
      </c>
      <c r="S74" s="317" t="n">
        <v>170</v>
      </c>
      <c r="T74" s="289" t="n">
        <f aca="false">S74/R74*100</f>
        <v>100</v>
      </c>
    </row>
    <row r="75" s="233" customFormat="true" ht="33" hidden="true" customHeight="true" outlineLevel="0" collapsed="false">
      <c r="A75" s="369"/>
      <c r="B75" s="372"/>
      <c r="C75" s="372"/>
      <c r="D75" s="332"/>
      <c r="E75" s="333"/>
      <c r="F75" s="283" t="s">
        <v>290</v>
      </c>
      <c r="G75" s="283"/>
      <c r="H75" s="384"/>
      <c r="I75" s="384"/>
      <c r="J75" s="384"/>
      <c r="K75" s="384"/>
      <c r="L75" s="384"/>
      <c r="M75" s="384"/>
      <c r="N75" s="384"/>
      <c r="O75" s="275" t="s">
        <v>88</v>
      </c>
      <c r="P75" s="275" t="s">
        <v>291</v>
      </c>
      <c r="Q75" s="275" t="s">
        <v>18</v>
      </c>
      <c r="R75" s="317" t="n">
        <f aca="false">R77</f>
        <v>170</v>
      </c>
      <c r="S75" s="317" t="n">
        <f aca="false">S77</f>
        <v>170</v>
      </c>
      <c r="T75" s="289" t="n">
        <f aca="false">S75/R75*100</f>
        <v>100</v>
      </c>
    </row>
    <row r="76" s="233" customFormat="true" ht="95.25" hidden="true" customHeight="true" outlineLevel="0" collapsed="false">
      <c r="A76" s="369"/>
      <c r="B76" s="372"/>
      <c r="C76" s="372"/>
      <c r="D76" s="332"/>
      <c r="E76" s="333"/>
      <c r="F76" s="283" t="s">
        <v>98</v>
      </c>
      <c r="G76" s="283"/>
      <c r="H76" s="384"/>
      <c r="I76" s="384"/>
      <c r="J76" s="384"/>
      <c r="K76" s="384"/>
      <c r="L76" s="384"/>
      <c r="M76" s="384"/>
      <c r="N76" s="384"/>
      <c r="O76" s="275" t="s">
        <v>88</v>
      </c>
      <c r="P76" s="275" t="s">
        <v>99</v>
      </c>
      <c r="Q76" s="275" t="s">
        <v>18</v>
      </c>
      <c r="R76" s="317" t="n">
        <v>170</v>
      </c>
      <c r="S76" s="317" t="n">
        <f aca="false">S77</f>
        <v>170</v>
      </c>
      <c r="T76" s="289" t="n">
        <f aca="false">S76/R76*100</f>
        <v>100</v>
      </c>
    </row>
    <row r="77" s="233" customFormat="true" ht="36.75" hidden="true" customHeight="true" outlineLevel="0" collapsed="false">
      <c r="A77" s="369"/>
      <c r="B77" s="372"/>
      <c r="C77" s="372"/>
      <c r="D77" s="332"/>
      <c r="E77" s="333"/>
      <c r="F77" s="283" t="s">
        <v>74</v>
      </c>
      <c r="G77" s="283"/>
      <c r="H77" s="384"/>
      <c r="I77" s="384"/>
      <c r="J77" s="384"/>
      <c r="K77" s="384"/>
      <c r="L77" s="384"/>
      <c r="M77" s="384"/>
      <c r="N77" s="384"/>
      <c r="O77" s="275" t="s">
        <v>88</v>
      </c>
      <c r="P77" s="275" t="s">
        <v>99</v>
      </c>
      <c r="Q77" s="275" t="s">
        <v>56</v>
      </c>
      <c r="R77" s="317" t="n">
        <v>170</v>
      </c>
      <c r="S77" s="317" t="n">
        <v>170</v>
      </c>
      <c r="T77" s="289" t="n">
        <f aca="false">S77/R77*100</f>
        <v>100</v>
      </c>
    </row>
    <row r="78" s="353" customFormat="true" ht="31.5" hidden="false" customHeight="true" outlineLevel="0" collapsed="false">
      <c r="A78" s="420"/>
      <c r="B78" s="347"/>
      <c r="C78" s="347"/>
      <c r="D78" s="348"/>
      <c r="E78" s="349"/>
      <c r="F78" s="274" t="s">
        <v>481</v>
      </c>
      <c r="G78" s="274"/>
      <c r="H78" s="424" t="e">
        <f aca="false">H61+#REF!+#REF!+#REF!+H64</f>
        <v>#REF!</v>
      </c>
      <c r="I78" s="424" t="e">
        <f aca="false">I61+#REF!+#REF!+#REF!+I64</f>
        <v>#REF!</v>
      </c>
      <c r="J78" s="424" t="e">
        <f aca="false">J61+#REF!+#REF!+#REF!+J64</f>
        <v>#REF!</v>
      </c>
      <c r="K78" s="424" t="e">
        <f aca="false">K61+#REF!+#REF!+#REF!+K64</f>
        <v>#REF!</v>
      </c>
      <c r="L78" s="424" t="e">
        <f aca="false">L61+#REF!+#REF!+#REF!+L64</f>
        <v>#REF!</v>
      </c>
      <c r="M78" s="424" t="e">
        <f aca="false">M61+#REF!+#REF!+#REF!+M64</f>
        <v>#REF!</v>
      </c>
      <c r="N78" s="424" t="e">
        <f aca="false">N61+#REF!+#REF!+#REF!+N64</f>
        <v>#REF!</v>
      </c>
      <c r="O78" s="275"/>
      <c r="P78" s="275"/>
      <c r="Q78" s="275"/>
      <c r="R78" s="351" t="n">
        <f aca="false">R64</f>
        <v>3452.96</v>
      </c>
      <c r="S78" s="351" t="n">
        <f aca="false">S64</f>
        <v>3036.68</v>
      </c>
      <c r="T78" s="304" t="n">
        <f aca="false">S78/R78*100</f>
        <v>87.9442565219406</v>
      </c>
    </row>
    <row r="79" s="353" customFormat="true" ht="12" hidden="false" customHeight="true" outlineLevel="0" collapsed="false">
      <c r="A79" s="346"/>
      <c r="B79" s="374"/>
      <c r="C79" s="374"/>
      <c r="D79" s="348"/>
      <c r="E79" s="349"/>
      <c r="F79" s="274"/>
      <c r="G79" s="265"/>
      <c r="H79" s="424"/>
      <c r="I79" s="424"/>
      <c r="J79" s="424"/>
      <c r="K79" s="424"/>
      <c r="L79" s="424"/>
      <c r="M79" s="424"/>
      <c r="N79" s="424"/>
      <c r="O79" s="275"/>
      <c r="P79" s="275"/>
      <c r="Q79" s="275"/>
      <c r="R79" s="351"/>
      <c r="S79" s="375"/>
      <c r="T79" s="289"/>
    </row>
    <row r="80" s="278" customFormat="true" ht="33.75" hidden="false" customHeight="true" outlineLevel="0" collapsed="false">
      <c r="A80" s="266" t="s">
        <v>75</v>
      </c>
      <c r="B80" s="376"/>
      <c r="C80" s="377" t="s">
        <v>76</v>
      </c>
      <c r="D80" s="378" t="s">
        <v>100</v>
      </c>
      <c r="E80" s="273"/>
      <c r="F80" s="274" t="s">
        <v>101</v>
      </c>
      <c r="G80" s="274"/>
      <c r="H80" s="424"/>
      <c r="I80" s="424"/>
      <c r="J80" s="424"/>
      <c r="K80" s="424"/>
      <c r="L80" s="424"/>
      <c r="M80" s="384"/>
      <c r="N80" s="384" t="n">
        <f aca="false">M80-H80</f>
        <v>0</v>
      </c>
      <c r="O80" s="266" t="s">
        <v>100</v>
      </c>
      <c r="P80" s="266"/>
      <c r="Q80" s="266"/>
      <c r="R80" s="317"/>
      <c r="S80" s="418"/>
      <c r="T80" s="289"/>
    </row>
    <row r="81" s="233" customFormat="true" ht="20.25" hidden="false" customHeight="true" outlineLevel="0" collapsed="false">
      <c r="A81" s="379"/>
      <c r="B81" s="380"/>
      <c r="C81" s="381"/>
      <c r="D81" s="332" t="s">
        <v>102</v>
      </c>
      <c r="E81" s="333"/>
      <c r="F81" s="283" t="s">
        <v>482</v>
      </c>
      <c r="G81" s="283"/>
      <c r="H81" s="384" t="e">
        <f aca="false">#REF!</f>
        <v>#REF!</v>
      </c>
      <c r="I81" s="384" t="e">
        <f aca="false">#REF!</f>
        <v>#REF!</v>
      </c>
      <c r="J81" s="384" t="e">
        <f aca="false">#REF!</f>
        <v>#REF!</v>
      </c>
      <c r="K81" s="384" t="e">
        <f aca="false">#REF!</f>
        <v>#REF!</v>
      </c>
      <c r="L81" s="384" t="e">
        <f aca="false">#REF!</f>
        <v>#REF!</v>
      </c>
      <c r="M81" s="384" t="e">
        <f aca="false">#REF!</f>
        <v>#REF!</v>
      </c>
      <c r="N81" s="384" t="e">
        <f aca="false">#REF!</f>
        <v>#REF!</v>
      </c>
      <c r="O81" s="275" t="s">
        <v>102</v>
      </c>
      <c r="P81" s="275" t="s">
        <v>17</v>
      </c>
      <c r="Q81" s="275" t="s">
        <v>18</v>
      </c>
      <c r="R81" s="294" t="n">
        <f aca="false">R91+R98+R88+R83+R85+R96</f>
        <v>15847.3</v>
      </c>
      <c r="S81" s="294" t="n">
        <f aca="false">S91+S98+S88+S83+S85+S96</f>
        <v>10172.35</v>
      </c>
      <c r="T81" s="289" t="n">
        <f aca="false">S81/R81*100</f>
        <v>64.1897988931869</v>
      </c>
    </row>
    <row r="82" s="233" customFormat="true" ht="0.75" hidden="true" customHeight="true" outlineLevel="0" collapsed="false">
      <c r="A82" s="379"/>
      <c r="B82" s="380"/>
      <c r="C82" s="381"/>
      <c r="D82" s="332"/>
      <c r="E82" s="333"/>
      <c r="F82" s="336" t="s">
        <v>409</v>
      </c>
      <c r="G82" s="336"/>
      <c r="H82" s="384"/>
      <c r="I82" s="384"/>
      <c r="J82" s="384"/>
      <c r="K82" s="384"/>
      <c r="L82" s="384"/>
      <c r="M82" s="384"/>
      <c r="N82" s="384"/>
      <c r="O82" s="275" t="s">
        <v>102</v>
      </c>
      <c r="P82" s="275" t="s">
        <v>410</v>
      </c>
      <c r="Q82" s="275" t="s">
        <v>18</v>
      </c>
      <c r="R82" s="294" t="n">
        <f aca="false">R83+R85</f>
        <v>7365.59</v>
      </c>
      <c r="S82" s="294" t="n">
        <f aca="false">S83+S85</f>
        <v>3948.73</v>
      </c>
      <c r="T82" s="289" t="n">
        <f aca="false">S82/R82*100</f>
        <v>53.6105050647674</v>
      </c>
    </row>
    <row r="83" s="233" customFormat="true" ht="135" hidden="true" customHeight="true" outlineLevel="0" collapsed="false">
      <c r="A83" s="379"/>
      <c r="B83" s="380"/>
      <c r="C83" s="381"/>
      <c r="D83" s="332"/>
      <c r="E83" s="333"/>
      <c r="F83" s="382" t="s">
        <v>104</v>
      </c>
      <c r="G83" s="382"/>
      <c r="H83" s="384"/>
      <c r="I83" s="384"/>
      <c r="J83" s="384"/>
      <c r="K83" s="384"/>
      <c r="L83" s="384"/>
      <c r="M83" s="384"/>
      <c r="N83" s="384"/>
      <c r="O83" s="275" t="s">
        <v>102</v>
      </c>
      <c r="P83" s="275" t="s">
        <v>105</v>
      </c>
      <c r="Q83" s="275" t="s">
        <v>18</v>
      </c>
      <c r="R83" s="294" t="n">
        <f aca="false">R84</f>
        <v>4881.2</v>
      </c>
      <c r="S83" s="294" t="n">
        <f aca="false">S84</f>
        <v>1464.36</v>
      </c>
      <c r="T83" s="289" t="n">
        <f aca="false">S83/R83*100</f>
        <v>30</v>
      </c>
    </row>
    <row r="84" s="233" customFormat="true" ht="23.25" hidden="true" customHeight="true" outlineLevel="0" collapsed="false">
      <c r="A84" s="379"/>
      <c r="B84" s="380"/>
      <c r="C84" s="381"/>
      <c r="D84" s="332"/>
      <c r="E84" s="333"/>
      <c r="F84" s="382" t="s">
        <v>408</v>
      </c>
      <c r="G84" s="382"/>
      <c r="H84" s="384"/>
      <c r="I84" s="384"/>
      <c r="J84" s="384"/>
      <c r="K84" s="384"/>
      <c r="L84" s="384"/>
      <c r="M84" s="384"/>
      <c r="N84" s="384"/>
      <c r="O84" s="275" t="s">
        <v>102</v>
      </c>
      <c r="P84" s="275" t="s">
        <v>105</v>
      </c>
      <c r="Q84" s="275" t="s">
        <v>307</v>
      </c>
      <c r="R84" s="294" t="n">
        <v>4881.2</v>
      </c>
      <c r="S84" s="294" t="n">
        <v>1464.36</v>
      </c>
      <c r="T84" s="289" t="n">
        <f aca="false">S84/R84*100</f>
        <v>30</v>
      </c>
    </row>
    <row r="85" s="233" customFormat="true" ht="99.75" hidden="true" customHeight="true" outlineLevel="0" collapsed="false">
      <c r="A85" s="379"/>
      <c r="B85" s="380"/>
      <c r="C85" s="381"/>
      <c r="D85" s="332"/>
      <c r="E85" s="333"/>
      <c r="F85" s="319" t="s">
        <v>106</v>
      </c>
      <c r="G85" s="319"/>
      <c r="H85" s="384"/>
      <c r="I85" s="384"/>
      <c r="J85" s="384"/>
      <c r="K85" s="384"/>
      <c r="L85" s="384"/>
      <c r="M85" s="384"/>
      <c r="N85" s="384"/>
      <c r="O85" s="275" t="s">
        <v>102</v>
      </c>
      <c r="P85" s="275" t="s">
        <v>107</v>
      </c>
      <c r="Q85" s="275" t="s">
        <v>18</v>
      </c>
      <c r="R85" s="383" t="n">
        <f aca="false">R86</f>
        <v>2484.39</v>
      </c>
      <c r="S85" s="383" t="n">
        <f aca="false">S86</f>
        <v>2484.37</v>
      </c>
      <c r="T85" s="289" t="n">
        <f aca="false">S85/R85*100</f>
        <v>99.999194973414</v>
      </c>
    </row>
    <row r="86" s="233" customFormat="true" ht="64.5" hidden="true" customHeight="true" outlineLevel="0" collapsed="false">
      <c r="A86" s="379"/>
      <c r="B86" s="380"/>
      <c r="C86" s="381"/>
      <c r="D86" s="332"/>
      <c r="E86" s="333"/>
      <c r="F86" s="319" t="s">
        <v>411</v>
      </c>
      <c r="G86" s="319"/>
      <c r="H86" s="384"/>
      <c r="I86" s="384"/>
      <c r="J86" s="384"/>
      <c r="K86" s="384"/>
      <c r="L86" s="384"/>
      <c r="M86" s="384"/>
      <c r="N86" s="384"/>
      <c r="O86" s="275" t="s">
        <v>102</v>
      </c>
      <c r="P86" s="275" t="s">
        <v>412</v>
      </c>
      <c r="Q86" s="275" t="s">
        <v>18</v>
      </c>
      <c r="R86" s="383" t="n">
        <f aca="false">R87</f>
        <v>2484.39</v>
      </c>
      <c r="S86" s="383" t="n">
        <f aca="false">S87</f>
        <v>2484.37</v>
      </c>
      <c r="T86" s="289" t="n">
        <f aca="false">S86/R86*100</f>
        <v>99.999194973414</v>
      </c>
    </row>
    <row r="87" s="233" customFormat="true" ht="21.75" hidden="true" customHeight="true" outlineLevel="0" collapsed="false">
      <c r="A87" s="379"/>
      <c r="B87" s="380"/>
      <c r="C87" s="381"/>
      <c r="D87" s="332"/>
      <c r="E87" s="333"/>
      <c r="F87" s="319" t="s">
        <v>413</v>
      </c>
      <c r="G87" s="319"/>
      <c r="H87" s="384"/>
      <c r="I87" s="384"/>
      <c r="J87" s="384"/>
      <c r="K87" s="384"/>
      <c r="L87" s="384"/>
      <c r="M87" s="384"/>
      <c r="N87" s="384"/>
      <c r="O87" s="275" t="s">
        <v>102</v>
      </c>
      <c r="P87" s="275" t="s">
        <v>412</v>
      </c>
      <c r="Q87" s="275" t="s">
        <v>307</v>
      </c>
      <c r="R87" s="383" t="n">
        <v>2484.39</v>
      </c>
      <c r="S87" s="294" t="n">
        <v>2484.37</v>
      </c>
      <c r="T87" s="289" t="n">
        <f aca="false">S87/R87*100</f>
        <v>99.999194973414</v>
      </c>
    </row>
    <row r="88" s="233" customFormat="true" ht="0.75" hidden="true" customHeight="true" outlineLevel="0" collapsed="false">
      <c r="A88" s="379"/>
      <c r="B88" s="380"/>
      <c r="C88" s="381"/>
      <c r="D88" s="332"/>
      <c r="E88" s="333"/>
      <c r="F88" s="319" t="s">
        <v>414</v>
      </c>
      <c r="G88" s="319"/>
      <c r="H88" s="384"/>
      <c r="I88" s="384"/>
      <c r="J88" s="384"/>
      <c r="K88" s="384"/>
      <c r="L88" s="384"/>
      <c r="M88" s="384"/>
      <c r="N88" s="384"/>
      <c r="O88" s="275" t="s">
        <v>102</v>
      </c>
      <c r="P88" s="275" t="s">
        <v>415</v>
      </c>
      <c r="Q88" s="275" t="s">
        <v>18</v>
      </c>
      <c r="R88" s="383" t="n">
        <f aca="false">R89</f>
        <v>1050</v>
      </c>
      <c r="S88" s="383" t="n">
        <f aca="false">S89</f>
        <v>1050</v>
      </c>
      <c r="T88" s="289" t="n">
        <f aca="false">S88/R88*100</f>
        <v>100</v>
      </c>
    </row>
    <row r="89" s="233" customFormat="true" ht="114.75" hidden="true" customHeight="true" outlineLevel="0" collapsed="false">
      <c r="A89" s="379"/>
      <c r="B89" s="380"/>
      <c r="C89" s="381"/>
      <c r="D89" s="332"/>
      <c r="E89" s="333"/>
      <c r="F89" s="319" t="s">
        <v>416</v>
      </c>
      <c r="G89" s="319"/>
      <c r="H89" s="384"/>
      <c r="I89" s="384"/>
      <c r="J89" s="384"/>
      <c r="K89" s="384"/>
      <c r="L89" s="384"/>
      <c r="M89" s="384"/>
      <c r="N89" s="384"/>
      <c r="O89" s="275" t="s">
        <v>102</v>
      </c>
      <c r="P89" s="275" t="s">
        <v>109</v>
      </c>
      <c r="Q89" s="275" t="s">
        <v>18</v>
      </c>
      <c r="R89" s="383" t="n">
        <f aca="false">R90</f>
        <v>1050</v>
      </c>
      <c r="S89" s="383" t="n">
        <f aca="false">S90</f>
        <v>1050</v>
      </c>
      <c r="T89" s="289" t="n">
        <f aca="false">S89/R89*100</f>
        <v>100</v>
      </c>
    </row>
    <row r="90" s="233" customFormat="true" ht="21.75" hidden="true" customHeight="true" outlineLevel="0" collapsed="false">
      <c r="A90" s="379"/>
      <c r="B90" s="380"/>
      <c r="C90" s="381"/>
      <c r="D90" s="332"/>
      <c r="E90" s="333"/>
      <c r="F90" s="319" t="s">
        <v>392</v>
      </c>
      <c r="G90" s="319"/>
      <c r="H90" s="384"/>
      <c r="I90" s="384"/>
      <c r="J90" s="384"/>
      <c r="K90" s="384"/>
      <c r="L90" s="384"/>
      <c r="M90" s="384"/>
      <c r="N90" s="384"/>
      <c r="O90" s="275" t="s">
        <v>102</v>
      </c>
      <c r="P90" s="275" t="s">
        <v>109</v>
      </c>
      <c r="Q90" s="275" t="s">
        <v>114</v>
      </c>
      <c r="R90" s="383" t="n">
        <v>1050</v>
      </c>
      <c r="S90" s="294" t="n">
        <v>1050</v>
      </c>
      <c r="T90" s="289" t="n">
        <f aca="false">S90/R90*100</f>
        <v>100</v>
      </c>
    </row>
    <row r="91" s="233" customFormat="true" ht="18.75" hidden="true" customHeight="true" outlineLevel="0" collapsed="false">
      <c r="A91" s="379"/>
      <c r="B91" s="380"/>
      <c r="C91" s="381"/>
      <c r="D91" s="332"/>
      <c r="E91" s="333"/>
      <c r="F91" s="336" t="s">
        <v>417</v>
      </c>
      <c r="G91" s="336"/>
      <c r="H91" s="384"/>
      <c r="I91" s="384"/>
      <c r="J91" s="384"/>
      <c r="K91" s="384"/>
      <c r="L91" s="384"/>
      <c r="M91" s="384"/>
      <c r="N91" s="384"/>
      <c r="O91" s="275" t="s">
        <v>102</v>
      </c>
      <c r="P91" s="275" t="s">
        <v>418</v>
      </c>
      <c r="Q91" s="275" t="s">
        <v>18</v>
      </c>
      <c r="R91" s="294" t="n">
        <f aca="false">R92</f>
        <v>2832.79</v>
      </c>
      <c r="S91" s="294" t="n">
        <f aca="false">S92</f>
        <v>1769.97</v>
      </c>
      <c r="T91" s="289" t="n">
        <f aca="false">S91/R91*100</f>
        <v>62.4815111603755</v>
      </c>
    </row>
    <row r="92" s="233" customFormat="true" ht="66" hidden="true" customHeight="true" outlineLevel="0" collapsed="false">
      <c r="A92" s="379"/>
      <c r="B92" s="380"/>
      <c r="C92" s="381"/>
      <c r="D92" s="332"/>
      <c r="E92" s="333"/>
      <c r="F92" s="336" t="s">
        <v>110</v>
      </c>
      <c r="G92" s="336"/>
      <c r="H92" s="384"/>
      <c r="I92" s="384"/>
      <c r="J92" s="384"/>
      <c r="K92" s="384"/>
      <c r="L92" s="384"/>
      <c r="M92" s="384"/>
      <c r="N92" s="384"/>
      <c r="O92" s="275" t="s">
        <v>102</v>
      </c>
      <c r="P92" s="275" t="s">
        <v>111</v>
      </c>
      <c r="Q92" s="275" t="s">
        <v>18</v>
      </c>
      <c r="R92" s="294" t="n">
        <f aca="false">R93+R94</f>
        <v>2832.79</v>
      </c>
      <c r="S92" s="294" t="n">
        <f aca="false">S93+S94</f>
        <v>1769.97</v>
      </c>
      <c r="T92" s="289" t="n">
        <f aca="false">S92/R92*100</f>
        <v>62.4815111603755</v>
      </c>
    </row>
    <row r="93" s="233" customFormat="true" ht="64.5" hidden="true" customHeight="true" outlineLevel="0" collapsed="false">
      <c r="A93" s="379"/>
      <c r="B93" s="380"/>
      <c r="C93" s="381"/>
      <c r="D93" s="332"/>
      <c r="E93" s="333"/>
      <c r="F93" s="336" t="s">
        <v>110</v>
      </c>
      <c r="G93" s="336"/>
      <c r="H93" s="384"/>
      <c r="I93" s="384"/>
      <c r="J93" s="384"/>
      <c r="K93" s="384"/>
      <c r="L93" s="384"/>
      <c r="M93" s="384"/>
      <c r="N93" s="384"/>
      <c r="O93" s="275" t="s">
        <v>102</v>
      </c>
      <c r="P93" s="275" t="s">
        <v>111</v>
      </c>
      <c r="Q93" s="275" t="s">
        <v>56</v>
      </c>
      <c r="R93" s="294" t="n">
        <v>2282.79</v>
      </c>
      <c r="S93" s="294" t="n">
        <v>1226.94</v>
      </c>
      <c r="T93" s="289" t="n">
        <f aca="false">S93/R93*100</f>
        <v>53.7473880646052</v>
      </c>
      <c r="AQ93" s="233" t="s">
        <v>112</v>
      </c>
    </row>
    <row r="94" s="233" customFormat="true" ht="20.25" hidden="true" customHeight="true" outlineLevel="0" collapsed="false">
      <c r="A94" s="379"/>
      <c r="B94" s="380"/>
      <c r="C94" s="381"/>
      <c r="D94" s="332"/>
      <c r="E94" s="333"/>
      <c r="F94" s="283" t="s">
        <v>392</v>
      </c>
      <c r="G94" s="283"/>
      <c r="H94" s="384"/>
      <c r="I94" s="384"/>
      <c r="J94" s="384"/>
      <c r="K94" s="384"/>
      <c r="L94" s="384"/>
      <c r="M94" s="384"/>
      <c r="N94" s="384"/>
      <c r="O94" s="275" t="s">
        <v>102</v>
      </c>
      <c r="P94" s="275" t="s">
        <v>111</v>
      </c>
      <c r="Q94" s="275" t="s">
        <v>114</v>
      </c>
      <c r="R94" s="294" t="n">
        <v>550</v>
      </c>
      <c r="S94" s="294" t="n">
        <v>543.03</v>
      </c>
      <c r="T94" s="289" t="n">
        <f aca="false">S94/R94*100</f>
        <v>98.7327272727273</v>
      </c>
      <c r="AQ94" s="233" t="s">
        <v>115</v>
      </c>
    </row>
    <row r="95" s="233" customFormat="true" ht="20.25" hidden="true" customHeight="true" outlineLevel="0" collapsed="false">
      <c r="A95" s="379"/>
      <c r="B95" s="380"/>
      <c r="C95" s="381"/>
      <c r="D95" s="332"/>
      <c r="E95" s="333"/>
      <c r="F95" s="336" t="s">
        <v>395</v>
      </c>
      <c r="G95" s="336"/>
      <c r="H95" s="384"/>
      <c r="I95" s="384"/>
      <c r="J95" s="384"/>
      <c r="K95" s="384"/>
      <c r="L95" s="384"/>
      <c r="M95" s="384"/>
      <c r="N95" s="384"/>
      <c r="O95" s="275" t="s">
        <v>102</v>
      </c>
      <c r="P95" s="275" t="s">
        <v>396</v>
      </c>
      <c r="Q95" s="275" t="s">
        <v>18</v>
      </c>
      <c r="R95" s="294" t="n">
        <f aca="false">R96</f>
        <v>1823.98</v>
      </c>
      <c r="S95" s="294" t="n">
        <f aca="false">S96</f>
        <v>964.85</v>
      </c>
      <c r="T95" s="289" t="n">
        <f aca="false">S95/R95*100</f>
        <v>52.8980580927423</v>
      </c>
    </row>
    <row r="96" s="233" customFormat="true" ht="98.25" hidden="true" customHeight="true" outlineLevel="0" collapsed="false">
      <c r="A96" s="379"/>
      <c r="B96" s="380"/>
      <c r="C96" s="381"/>
      <c r="D96" s="332"/>
      <c r="E96" s="333"/>
      <c r="F96" s="319" t="s">
        <v>116</v>
      </c>
      <c r="G96" s="319"/>
      <c r="H96" s="384"/>
      <c r="I96" s="384"/>
      <c r="J96" s="384"/>
      <c r="K96" s="384"/>
      <c r="L96" s="384"/>
      <c r="M96" s="384"/>
      <c r="N96" s="384"/>
      <c r="O96" s="275" t="s">
        <v>102</v>
      </c>
      <c r="P96" s="275" t="s">
        <v>117</v>
      </c>
      <c r="Q96" s="275" t="s">
        <v>18</v>
      </c>
      <c r="R96" s="294" t="n">
        <f aca="false">R97</f>
        <v>1823.98</v>
      </c>
      <c r="S96" s="294" t="n">
        <f aca="false">S97</f>
        <v>964.85</v>
      </c>
      <c r="T96" s="289" t="n">
        <f aca="false">S96/R96*100</f>
        <v>52.8980580927423</v>
      </c>
    </row>
    <row r="97" s="233" customFormat="true" ht="20.25" hidden="true" customHeight="true" outlineLevel="0" collapsed="false">
      <c r="A97" s="379"/>
      <c r="B97" s="380"/>
      <c r="C97" s="381"/>
      <c r="D97" s="332"/>
      <c r="E97" s="333"/>
      <c r="F97" s="319" t="s">
        <v>408</v>
      </c>
      <c r="G97" s="319"/>
      <c r="H97" s="384"/>
      <c r="I97" s="384"/>
      <c r="J97" s="384"/>
      <c r="K97" s="384"/>
      <c r="L97" s="384"/>
      <c r="M97" s="384"/>
      <c r="N97" s="384"/>
      <c r="O97" s="275" t="s">
        <v>102</v>
      </c>
      <c r="P97" s="275" t="s">
        <v>117</v>
      </c>
      <c r="Q97" s="275" t="s">
        <v>307</v>
      </c>
      <c r="R97" s="294" t="n">
        <v>1823.98</v>
      </c>
      <c r="S97" s="294" t="n">
        <v>964.85</v>
      </c>
      <c r="T97" s="289" t="n">
        <f aca="false">S97/R97*100</f>
        <v>52.8980580927423</v>
      </c>
    </row>
    <row r="98" s="233" customFormat="true" ht="33" hidden="true" customHeight="true" outlineLevel="0" collapsed="false">
      <c r="A98" s="379"/>
      <c r="B98" s="380"/>
      <c r="C98" s="381"/>
      <c r="D98" s="332"/>
      <c r="E98" s="333"/>
      <c r="F98" s="283" t="s">
        <v>290</v>
      </c>
      <c r="G98" s="283"/>
      <c r="H98" s="384"/>
      <c r="I98" s="384"/>
      <c r="J98" s="384"/>
      <c r="K98" s="384"/>
      <c r="L98" s="384"/>
      <c r="M98" s="384"/>
      <c r="N98" s="384"/>
      <c r="O98" s="275" t="s">
        <v>102</v>
      </c>
      <c r="P98" s="275" t="s">
        <v>291</v>
      </c>
      <c r="Q98" s="275" t="s">
        <v>18</v>
      </c>
      <c r="R98" s="294" t="n">
        <f aca="false">R101+R99+R104</f>
        <v>2774.94</v>
      </c>
      <c r="S98" s="294" t="n">
        <f aca="false">S101+S99+S104</f>
        <v>2438.8</v>
      </c>
      <c r="T98" s="289" t="n">
        <f aca="false">S98/R98*100</f>
        <v>87.8865849351698</v>
      </c>
    </row>
    <row r="99" s="233" customFormat="true" ht="0.75" hidden="true" customHeight="true" outlineLevel="0" collapsed="false">
      <c r="A99" s="379"/>
      <c r="B99" s="380"/>
      <c r="C99" s="381"/>
      <c r="D99" s="332"/>
      <c r="E99" s="333"/>
      <c r="F99" s="336" t="s">
        <v>118</v>
      </c>
      <c r="G99" s="336"/>
      <c r="H99" s="384"/>
      <c r="I99" s="384"/>
      <c r="J99" s="384"/>
      <c r="K99" s="384"/>
      <c r="L99" s="384"/>
      <c r="M99" s="384"/>
      <c r="N99" s="384"/>
      <c r="O99" s="275" t="s">
        <v>102</v>
      </c>
      <c r="P99" s="275" t="s">
        <v>119</v>
      </c>
      <c r="Q99" s="275" t="s">
        <v>18</v>
      </c>
      <c r="R99" s="384" t="n">
        <f aca="false">R100</f>
        <v>500</v>
      </c>
      <c r="S99" s="384" t="n">
        <f aca="false">S100</f>
        <v>168.64</v>
      </c>
      <c r="T99" s="289" t="n">
        <f aca="false">S99/R99*100</f>
        <v>33.728</v>
      </c>
    </row>
    <row r="100" s="233" customFormat="true" ht="38.25" hidden="true" customHeight="true" outlineLevel="0" collapsed="false">
      <c r="A100" s="379"/>
      <c r="B100" s="380"/>
      <c r="C100" s="381"/>
      <c r="D100" s="332"/>
      <c r="E100" s="333"/>
      <c r="F100" s="283" t="s">
        <v>74</v>
      </c>
      <c r="G100" s="283"/>
      <c r="H100" s="384"/>
      <c r="I100" s="384"/>
      <c r="J100" s="384"/>
      <c r="K100" s="384"/>
      <c r="L100" s="384"/>
      <c r="M100" s="384"/>
      <c r="N100" s="384"/>
      <c r="O100" s="275" t="s">
        <v>102</v>
      </c>
      <c r="P100" s="275" t="s">
        <v>119</v>
      </c>
      <c r="Q100" s="275" t="s">
        <v>56</v>
      </c>
      <c r="R100" s="384" t="n">
        <v>500</v>
      </c>
      <c r="S100" s="294" t="n">
        <v>168.64</v>
      </c>
      <c r="T100" s="289" t="n">
        <f aca="false">S100/R100*100</f>
        <v>33.728</v>
      </c>
    </row>
    <row r="101" s="233" customFormat="true" ht="48" hidden="true" customHeight="true" outlineLevel="0" collapsed="false">
      <c r="A101" s="379"/>
      <c r="B101" s="380"/>
      <c r="C101" s="381"/>
      <c r="D101" s="332"/>
      <c r="E101" s="333"/>
      <c r="F101" s="336" t="s">
        <v>120</v>
      </c>
      <c r="G101" s="336"/>
      <c r="H101" s="384"/>
      <c r="I101" s="384"/>
      <c r="J101" s="384"/>
      <c r="K101" s="384"/>
      <c r="L101" s="384"/>
      <c r="M101" s="384"/>
      <c r="N101" s="384"/>
      <c r="O101" s="275" t="s">
        <v>102</v>
      </c>
      <c r="P101" s="275" t="s">
        <v>121</v>
      </c>
      <c r="Q101" s="275" t="s">
        <v>18</v>
      </c>
      <c r="R101" s="294" t="n">
        <f aca="false">R102</f>
        <v>400</v>
      </c>
      <c r="S101" s="294" t="n">
        <f aca="false">S102</f>
        <v>395.22</v>
      </c>
      <c r="T101" s="289" t="n">
        <f aca="false">S101/R101*100</f>
        <v>98.805</v>
      </c>
    </row>
    <row r="102" s="233" customFormat="true" ht="33" hidden="true" customHeight="true" outlineLevel="0" collapsed="false">
      <c r="A102" s="379"/>
      <c r="B102" s="380"/>
      <c r="C102" s="381"/>
      <c r="D102" s="332"/>
      <c r="E102" s="333"/>
      <c r="F102" s="283" t="s">
        <v>74</v>
      </c>
      <c r="G102" s="283"/>
      <c r="H102" s="384"/>
      <c r="I102" s="384"/>
      <c r="J102" s="384"/>
      <c r="K102" s="384"/>
      <c r="L102" s="384"/>
      <c r="M102" s="384"/>
      <c r="N102" s="384"/>
      <c r="O102" s="275" t="s">
        <v>102</v>
      </c>
      <c r="P102" s="275" t="s">
        <v>121</v>
      </c>
      <c r="Q102" s="275" t="s">
        <v>56</v>
      </c>
      <c r="R102" s="294" t="n">
        <v>400</v>
      </c>
      <c r="S102" s="294" t="n">
        <v>395.22</v>
      </c>
      <c r="T102" s="289" t="n">
        <f aca="false">S102/R102*100</f>
        <v>98.805</v>
      </c>
    </row>
    <row r="103" s="233" customFormat="true" ht="112.5" hidden="true" customHeight="true" outlineLevel="0" collapsed="false">
      <c r="A103" s="379"/>
      <c r="B103" s="380"/>
      <c r="C103" s="381"/>
      <c r="D103" s="332"/>
      <c r="E103" s="333"/>
      <c r="F103" s="336" t="s">
        <v>122</v>
      </c>
      <c r="G103" s="336"/>
      <c r="H103" s="384"/>
      <c r="I103" s="384"/>
      <c r="J103" s="384"/>
      <c r="K103" s="384"/>
      <c r="L103" s="384"/>
      <c r="M103" s="384"/>
      <c r="N103" s="384"/>
      <c r="O103" s="275" t="s">
        <v>102</v>
      </c>
      <c r="P103" s="275" t="s">
        <v>123</v>
      </c>
      <c r="Q103" s="275" t="s">
        <v>18</v>
      </c>
      <c r="R103" s="294" t="n">
        <f aca="false">R104</f>
        <v>1874.94</v>
      </c>
      <c r="S103" s="294" t="n">
        <f aca="false">S104</f>
        <v>1874.94</v>
      </c>
      <c r="T103" s="289" t="n">
        <f aca="false">S103/R103*100</f>
        <v>100</v>
      </c>
    </row>
    <row r="104" s="233" customFormat="true" ht="33" hidden="true" customHeight="true" outlineLevel="0" collapsed="false">
      <c r="A104" s="379"/>
      <c r="B104" s="380"/>
      <c r="C104" s="381"/>
      <c r="D104" s="332"/>
      <c r="E104" s="333"/>
      <c r="F104" s="283" t="s">
        <v>74</v>
      </c>
      <c r="G104" s="283"/>
      <c r="H104" s="384"/>
      <c r="I104" s="384"/>
      <c r="J104" s="384"/>
      <c r="K104" s="384"/>
      <c r="L104" s="384"/>
      <c r="M104" s="384"/>
      <c r="N104" s="384"/>
      <c r="O104" s="275" t="s">
        <v>102</v>
      </c>
      <c r="P104" s="275" t="s">
        <v>123</v>
      </c>
      <c r="Q104" s="275" t="s">
        <v>56</v>
      </c>
      <c r="R104" s="294" t="n">
        <v>1874.94</v>
      </c>
      <c r="S104" s="294" t="n">
        <v>1874.94</v>
      </c>
      <c r="T104" s="289" t="n">
        <f aca="false">S104/R104*100</f>
        <v>100</v>
      </c>
    </row>
    <row r="105" s="233" customFormat="true" ht="20.25" hidden="false" customHeight="true" outlineLevel="0" collapsed="false">
      <c r="A105" s="362" t="s">
        <v>124</v>
      </c>
      <c r="B105" s="385"/>
      <c r="C105" s="386" t="s">
        <v>125</v>
      </c>
      <c r="D105" s="332" t="s">
        <v>126</v>
      </c>
      <c r="E105" s="333"/>
      <c r="F105" s="283" t="s">
        <v>483</v>
      </c>
      <c r="G105" s="283"/>
      <c r="H105" s="384" t="e">
        <f aca="false">#REF!+#REF!+#REF!+#REF!</f>
        <v>#REF!</v>
      </c>
      <c r="I105" s="384" t="e">
        <f aca="false">#REF!+#REF!+#REF!+#REF!</f>
        <v>#REF!</v>
      </c>
      <c r="J105" s="384" t="e">
        <f aca="false">#REF!+#REF!+#REF!+#REF!</f>
        <v>#REF!</v>
      </c>
      <c r="K105" s="384" t="e">
        <f aca="false">#REF!+#REF!+#REF!+#REF!</f>
        <v>#REF!</v>
      </c>
      <c r="L105" s="384" t="e">
        <f aca="false">#REF!+#REF!+#REF!+#REF!</f>
        <v>#REF!</v>
      </c>
      <c r="M105" s="384" t="e">
        <f aca="false">#REF!+#REF!+#REF!+#REF!</f>
        <v>#REF!</v>
      </c>
      <c r="N105" s="384" t="e">
        <f aca="false">#REF!+#REF!+#REF!+#REF!</f>
        <v>#REF!</v>
      </c>
      <c r="O105" s="275" t="s">
        <v>126</v>
      </c>
      <c r="P105" s="275" t="s">
        <v>17</v>
      </c>
      <c r="Q105" s="275" t="s">
        <v>18</v>
      </c>
      <c r="R105" s="294" t="n">
        <f aca="false">R106+R111</f>
        <v>5954.85</v>
      </c>
      <c r="S105" s="294" t="n">
        <f aca="false">S106+S111</f>
        <v>4702.98</v>
      </c>
      <c r="T105" s="289" t="n">
        <f aca="false">S105/R105*100</f>
        <v>78.977304214212</v>
      </c>
    </row>
    <row r="106" s="233" customFormat="true" ht="33" hidden="true" customHeight="true" outlineLevel="0" collapsed="false">
      <c r="A106" s="387"/>
      <c r="B106" s="388"/>
      <c r="C106" s="389"/>
      <c r="D106" s="332"/>
      <c r="E106" s="333"/>
      <c r="F106" s="283" t="s">
        <v>419</v>
      </c>
      <c r="G106" s="283"/>
      <c r="H106" s="384"/>
      <c r="I106" s="384"/>
      <c r="J106" s="384"/>
      <c r="K106" s="384"/>
      <c r="L106" s="384"/>
      <c r="M106" s="384"/>
      <c r="N106" s="384"/>
      <c r="O106" s="275" t="s">
        <v>126</v>
      </c>
      <c r="P106" s="275" t="s">
        <v>420</v>
      </c>
      <c r="Q106" s="275" t="s">
        <v>18</v>
      </c>
      <c r="R106" s="384" t="n">
        <f aca="false">R107+R109</f>
        <v>3187.35</v>
      </c>
      <c r="S106" s="384" t="n">
        <f aca="false">S107+S109</f>
        <v>2414.12</v>
      </c>
      <c r="T106" s="289" t="n">
        <f aca="false">S106/R106*100</f>
        <v>75.7406623056772</v>
      </c>
    </row>
    <row r="107" s="233" customFormat="true" ht="31.5" hidden="true" customHeight="true" outlineLevel="0" collapsed="false">
      <c r="A107" s="387"/>
      <c r="B107" s="388"/>
      <c r="C107" s="389"/>
      <c r="D107" s="332"/>
      <c r="E107" s="333"/>
      <c r="F107" s="283" t="s">
        <v>128</v>
      </c>
      <c r="G107" s="283"/>
      <c r="H107" s="384"/>
      <c r="I107" s="384"/>
      <c r="J107" s="384"/>
      <c r="K107" s="384"/>
      <c r="L107" s="384"/>
      <c r="M107" s="384"/>
      <c r="N107" s="384"/>
      <c r="O107" s="275" t="s">
        <v>126</v>
      </c>
      <c r="P107" s="275" t="s">
        <v>129</v>
      </c>
      <c r="Q107" s="275" t="s">
        <v>18</v>
      </c>
      <c r="R107" s="384" t="n">
        <f aca="false">R108</f>
        <v>3014</v>
      </c>
      <c r="S107" s="384" t="n">
        <f aca="false">S108</f>
        <v>2272.05</v>
      </c>
      <c r="T107" s="289" t="n">
        <f aca="false">S107/R107*100</f>
        <v>75.3832116788321</v>
      </c>
    </row>
    <row r="108" s="233" customFormat="true" ht="33.75" hidden="true" customHeight="true" outlineLevel="0" collapsed="false">
      <c r="A108" s="390"/>
      <c r="B108" s="391"/>
      <c r="C108" s="392"/>
      <c r="D108" s="332"/>
      <c r="E108" s="333"/>
      <c r="F108" s="283" t="s">
        <v>74</v>
      </c>
      <c r="G108" s="283"/>
      <c r="H108" s="384"/>
      <c r="I108" s="384"/>
      <c r="J108" s="384"/>
      <c r="K108" s="384"/>
      <c r="L108" s="384"/>
      <c r="M108" s="384"/>
      <c r="N108" s="384"/>
      <c r="O108" s="275" t="s">
        <v>126</v>
      </c>
      <c r="P108" s="275" t="s">
        <v>129</v>
      </c>
      <c r="Q108" s="275" t="s">
        <v>56</v>
      </c>
      <c r="R108" s="320" t="n">
        <f aca="false">2748.8+265.2</f>
        <v>3014</v>
      </c>
      <c r="S108" s="393" t="n">
        <f aca="false">2231.69+40.36</f>
        <v>2272.05</v>
      </c>
      <c r="T108" s="289" t="n">
        <f aca="false">S108/R108*100</f>
        <v>75.3832116788321</v>
      </c>
      <c r="AQ108" s="233" t="s">
        <v>421</v>
      </c>
    </row>
    <row r="109" s="233" customFormat="true" ht="49.5" hidden="true" customHeight="true" outlineLevel="0" collapsed="false">
      <c r="A109" s="390"/>
      <c r="B109" s="391"/>
      <c r="C109" s="392"/>
      <c r="D109" s="332"/>
      <c r="E109" s="333"/>
      <c r="F109" s="283" t="s">
        <v>130</v>
      </c>
      <c r="G109" s="283"/>
      <c r="H109" s="384"/>
      <c r="I109" s="384"/>
      <c r="J109" s="384"/>
      <c r="K109" s="384"/>
      <c r="L109" s="384"/>
      <c r="M109" s="384"/>
      <c r="N109" s="384"/>
      <c r="O109" s="275" t="s">
        <v>126</v>
      </c>
      <c r="P109" s="275" t="s">
        <v>131</v>
      </c>
      <c r="Q109" s="275" t="s">
        <v>18</v>
      </c>
      <c r="R109" s="320" t="n">
        <f aca="false">R110</f>
        <v>173.35</v>
      </c>
      <c r="S109" s="320" t="n">
        <f aca="false">S110</f>
        <v>142.07</v>
      </c>
      <c r="T109" s="289" t="n">
        <f aca="false">S109/R109*100</f>
        <v>81.955581194116</v>
      </c>
      <c r="U109" s="394"/>
    </row>
    <row r="110" s="233" customFormat="true" ht="33.75" hidden="true" customHeight="true" outlineLevel="0" collapsed="false">
      <c r="A110" s="390"/>
      <c r="B110" s="391"/>
      <c r="C110" s="392"/>
      <c r="D110" s="332"/>
      <c r="E110" s="333"/>
      <c r="F110" s="283" t="s">
        <v>74</v>
      </c>
      <c r="G110" s="283"/>
      <c r="H110" s="384"/>
      <c r="I110" s="384"/>
      <c r="J110" s="384"/>
      <c r="K110" s="384"/>
      <c r="L110" s="384"/>
      <c r="M110" s="384"/>
      <c r="N110" s="384"/>
      <c r="O110" s="275" t="s">
        <v>126</v>
      </c>
      <c r="P110" s="275" t="s">
        <v>131</v>
      </c>
      <c r="Q110" s="275" t="s">
        <v>56</v>
      </c>
      <c r="R110" s="320" t="n">
        <v>173.35</v>
      </c>
      <c r="S110" s="393" t="n">
        <v>142.07</v>
      </c>
      <c r="T110" s="289" t="n">
        <f aca="false">S110/R110*100</f>
        <v>81.955581194116</v>
      </c>
      <c r="U110" s="394"/>
    </row>
    <row r="111" s="233" customFormat="true" ht="34.5" hidden="true" customHeight="true" outlineLevel="0" collapsed="false">
      <c r="A111" s="390"/>
      <c r="B111" s="391"/>
      <c r="C111" s="392"/>
      <c r="D111" s="332"/>
      <c r="E111" s="333"/>
      <c r="F111" s="283" t="s">
        <v>290</v>
      </c>
      <c r="G111" s="283"/>
      <c r="H111" s="384"/>
      <c r="I111" s="384"/>
      <c r="J111" s="384"/>
      <c r="K111" s="384"/>
      <c r="L111" s="384"/>
      <c r="M111" s="384"/>
      <c r="N111" s="384"/>
      <c r="O111" s="275" t="s">
        <v>126</v>
      </c>
      <c r="P111" s="275" t="s">
        <v>291</v>
      </c>
      <c r="Q111" s="275" t="s">
        <v>18</v>
      </c>
      <c r="R111" s="320" t="n">
        <f aca="false">R115+R113</f>
        <v>2767.5</v>
      </c>
      <c r="S111" s="393" t="n">
        <f aca="false">S115+S113</f>
        <v>2288.86</v>
      </c>
      <c r="T111" s="289" t="n">
        <f aca="false">S111/R111*100</f>
        <v>82.7049683830172</v>
      </c>
    </row>
    <row r="112" s="233" customFormat="true" ht="84" hidden="true" customHeight="true" outlineLevel="0" collapsed="false">
      <c r="A112" s="390"/>
      <c r="B112" s="391"/>
      <c r="C112" s="392"/>
      <c r="D112" s="332"/>
      <c r="E112" s="333"/>
      <c r="F112" s="283" t="s">
        <v>118</v>
      </c>
      <c r="G112" s="283"/>
      <c r="H112" s="384"/>
      <c r="I112" s="384"/>
      <c r="J112" s="384"/>
      <c r="K112" s="384"/>
      <c r="L112" s="384"/>
      <c r="M112" s="384"/>
      <c r="N112" s="384"/>
      <c r="O112" s="275" t="s">
        <v>126</v>
      </c>
      <c r="P112" s="275" t="s">
        <v>119</v>
      </c>
      <c r="Q112" s="275" t="s">
        <v>18</v>
      </c>
      <c r="R112" s="320" t="n">
        <f aca="false">R113</f>
        <v>2363.7</v>
      </c>
      <c r="S112" s="393" t="n">
        <f aca="false">S113</f>
        <v>2135.09</v>
      </c>
      <c r="T112" s="289" t="n">
        <f aca="false">S112/R112*100</f>
        <v>90.3282988534924</v>
      </c>
    </row>
    <row r="113" s="233" customFormat="true" ht="34.5" hidden="true" customHeight="true" outlineLevel="0" collapsed="false">
      <c r="A113" s="390"/>
      <c r="B113" s="391"/>
      <c r="C113" s="392"/>
      <c r="D113" s="332"/>
      <c r="E113" s="333"/>
      <c r="F113" s="283" t="s">
        <v>74</v>
      </c>
      <c r="G113" s="283"/>
      <c r="H113" s="384"/>
      <c r="I113" s="384"/>
      <c r="J113" s="384"/>
      <c r="K113" s="384"/>
      <c r="L113" s="384"/>
      <c r="M113" s="384"/>
      <c r="N113" s="384"/>
      <c r="O113" s="275" t="s">
        <v>126</v>
      </c>
      <c r="P113" s="275" t="s">
        <v>119</v>
      </c>
      <c r="Q113" s="275" t="s">
        <v>56</v>
      </c>
      <c r="R113" s="320" t="n">
        <v>2363.7</v>
      </c>
      <c r="S113" s="393" t="n">
        <v>2135.09</v>
      </c>
      <c r="T113" s="289" t="n">
        <f aca="false">S113/R113*100</f>
        <v>90.3282988534924</v>
      </c>
    </row>
    <row r="114" s="233" customFormat="true" ht="51.75" hidden="true" customHeight="true" outlineLevel="0" collapsed="false">
      <c r="A114" s="390"/>
      <c r="B114" s="391"/>
      <c r="C114" s="392"/>
      <c r="D114" s="332"/>
      <c r="E114" s="333"/>
      <c r="F114" s="336" t="s">
        <v>120</v>
      </c>
      <c r="G114" s="336"/>
      <c r="H114" s="384"/>
      <c r="I114" s="384"/>
      <c r="J114" s="384"/>
      <c r="K114" s="384"/>
      <c r="L114" s="384"/>
      <c r="M114" s="384"/>
      <c r="N114" s="384"/>
      <c r="O114" s="275" t="s">
        <v>126</v>
      </c>
      <c r="P114" s="275" t="s">
        <v>121</v>
      </c>
      <c r="Q114" s="275" t="s">
        <v>18</v>
      </c>
      <c r="R114" s="320" t="n">
        <f aca="false">R115</f>
        <v>403.8</v>
      </c>
      <c r="S114" s="393" t="n">
        <f aca="false">S115</f>
        <v>153.77</v>
      </c>
      <c r="T114" s="289" t="n">
        <f aca="false">S114/R114*100</f>
        <v>38.0807330361565</v>
      </c>
    </row>
    <row r="115" s="233" customFormat="true" ht="34.5" hidden="true" customHeight="true" outlineLevel="0" collapsed="false">
      <c r="A115" s="390"/>
      <c r="B115" s="391"/>
      <c r="C115" s="392"/>
      <c r="D115" s="332"/>
      <c r="E115" s="333"/>
      <c r="F115" s="283" t="s">
        <v>74</v>
      </c>
      <c r="G115" s="283"/>
      <c r="H115" s="384"/>
      <c r="I115" s="384"/>
      <c r="J115" s="384"/>
      <c r="K115" s="384"/>
      <c r="L115" s="384"/>
      <c r="M115" s="384"/>
      <c r="N115" s="384"/>
      <c r="O115" s="275" t="s">
        <v>126</v>
      </c>
      <c r="P115" s="275" t="s">
        <v>121</v>
      </c>
      <c r="Q115" s="275" t="s">
        <v>56</v>
      </c>
      <c r="R115" s="320" t="n">
        <v>403.8</v>
      </c>
      <c r="S115" s="393" t="n">
        <v>153.77</v>
      </c>
      <c r="T115" s="289" t="n">
        <f aca="false">S115/R115*100</f>
        <v>38.0807330361565</v>
      </c>
    </row>
    <row r="116" s="233" customFormat="true" ht="18.75" hidden="false" customHeight="true" outlineLevel="0" collapsed="false">
      <c r="A116" s="390"/>
      <c r="B116" s="391"/>
      <c r="C116" s="392"/>
      <c r="D116" s="332"/>
      <c r="E116" s="333"/>
      <c r="F116" s="395" t="s">
        <v>424</v>
      </c>
      <c r="G116" s="395"/>
      <c r="H116" s="384"/>
      <c r="I116" s="384"/>
      <c r="J116" s="384"/>
      <c r="K116" s="384"/>
      <c r="L116" s="384"/>
      <c r="M116" s="384"/>
      <c r="N116" s="384"/>
      <c r="O116" s="275" t="s">
        <v>133</v>
      </c>
      <c r="P116" s="275" t="s">
        <v>17</v>
      </c>
      <c r="Q116" s="275" t="s">
        <v>18</v>
      </c>
      <c r="R116" s="320" t="n">
        <f aca="false">R121+R134+R120</f>
        <v>29284.21</v>
      </c>
      <c r="S116" s="320" t="n">
        <f aca="false">S121+S134+S120</f>
        <v>27741.42</v>
      </c>
      <c r="T116" s="289" t="n">
        <f aca="false">S116/R116*100</f>
        <v>94.7316659728912</v>
      </c>
    </row>
    <row r="117" s="233" customFormat="true" ht="0.75" hidden="true" customHeight="true" outlineLevel="0" collapsed="false">
      <c r="A117" s="390"/>
      <c r="B117" s="391"/>
      <c r="C117" s="392"/>
      <c r="D117" s="332"/>
      <c r="E117" s="333"/>
      <c r="F117" s="336" t="s">
        <v>395</v>
      </c>
      <c r="G117" s="336"/>
      <c r="H117" s="384"/>
      <c r="I117" s="384"/>
      <c r="J117" s="384"/>
      <c r="K117" s="384"/>
      <c r="L117" s="384"/>
      <c r="M117" s="384"/>
      <c r="N117" s="384"/>
      <c r="O117" s="275" t="s">
        <v>133</v>
      </c>
      <c r="P117" s="275" t="s">
        <v>396</v>
      </c>
      <c r="Q117" s="275" t="s">
        <v>18</v>
      </c>
      <c r="R117" s="320" t="n">
        <f aca="false">R119</f>
        <v>2478.6</v>
      </c>
      <c r="S117" s="320" t="n">
        <f aca="false">S119</f>
        <v>2478.6</v>
      </c>
      <c r="T117" s="289" t="n">
        <f aca="false">S117/R117*100</f>
        <v>100</v>
      </c>
    </row>
    <row r="118" s="233" customFormat="true" ht="30.75" hidden="true" customHeight="true" outlineLevel="0" collapsed="false">
      <c r="A118" s="390"/>
      <c r="B118" s="391"/>
      <c r="C118" s="392"/>
      <c r="D118" s="332"/>
      <c r="E118" s="333"/>
      <c r="F118" s="319" t="s">
        <v>422</v>
      </c>
      <c r="G118" s="319"/>
      <c r="H118" s="384"/>
      <c r="I118" s="384"/>
      <c r="J118" s="384"/>
      <c r="K118" s="384"/>
      <c r="L118" s="384"/>
      <c r="M118" s="384"/>
      <c r="N118" s="384"/>
      <c r="O118" s="275" t="s">
        <v>133</v>
      </c>
      <c r="P118" s="275" t="s">
        <v>423</v>
      </c>
      <c r="Q118" s="275" t="s">
        <v>18</v>
      </c>
      <c r="R118" s="320" t="n">
        <f aca="false">R119</f>
        <v>2478.6</v>
      </c>
      <c r="S118" s="320" t="n">
        <f aca="false">S119</f>
        <v>2478.6</v>
      </c>
      <c r="T118" s="289" t="n">
        <f aca="false">S118/R118*100</f>
        <v>100</v>
      </c>
    </row>
    <row r="119" s="233" customFormat="true" ht="24" hidden="true" customHeight="true" outlineLevel="0" collapsed="false">
      <c r="A119" s="390"/>
      <c r="B119" s="391"/>
      <c r="C119" s="392"/>
      <c r="D119" s="332"/>
      <c r="E119" s="333"/>
      <c r="F119" s="319" t="s">
        <v>484</v>
      </c>
      <c r="G119" s="319"/>
      <c r="H119" s="384"/>
      <c r="I119" s="384"/>
      <c r="J119" s="384"/>
      <c r="K119" s="384"/>
      <c r="L119" s="384"/>
      <c r="M119" s="384"/>
      <c r="N119" s="384"/>
      <c r="O119" s="275" t="s">
        <v>133</v>
      </c>
      <c r="P119" s="275" t="s">
        <v>135</v>
      </c>
      <c r="Q119" s="275" t="s">
        <v>18</v>
      </c>
      <c r="R119" s="320" t="n">
        <f aca="false">R120</f>
        <v>2478.6</v>
      </c>
      <c r="S119" s="320" t="n">
        <f aca="false">S120</f>
        <v>2478.6</v>
      </c>
      <c r="T119" s="289" t="n">
        <f aca="false">S119/R119*100</f>
        <v>100</v>
      </c>
    </row>
    <row r="120" s="233" customFormat="true" ht="36" hidden="true" customHeight="true" outlineLevel="0" collapsed="false">
      <c r="A120" s="390"/>
      <c r="B120" s="391"/>
      <c r="C120" s="392"/>
      <c r="D120" s="332"/>
      <c r="E120" s="333"/>
      <c r="F120" s="283" t="s">
        <v>74</v>
      </c>
      <c r="G120" s="283"/>
      <c r="H120" s="384"/>
      <c r="I120" s="384"/>
      <c r="J120" s="384"/>
      <c r="K120" s="384"/>
      <c r="L120" s="384"/>
      <c r="M120" s="384"/>
      <c r="N120" s="384"/>
      <c r="O120" s="275" t="s">
        <v>133</v>
      </c>
      <c r="P120" s="275" t="s">
        <v>135</v>
      </c>
      <c r="Q120" s="275" t="s">
        <v>56</v>
      </c>
      <c r="R120" s="320" t="n">
        <v>2478.6</v>
      </c>
      <c r="S120" s="393" t="n">
        <v>2478.6</v>
      </c>
      <c r="T120" s="289" t="n">
        <f aca="false">S120/R120*100</f>
        <v>100</v>
      </c>
    </row>
    <row r="121" s="233" customFormat="true" ht="24.75" hidden="true" customHeight="true" outlineLevel="0" collapsed="false">
      <c r="A121" s="390"/>
      <c r="B121" s="391"/>
      <c r="C121" s="392"/>
      <c r="D121" s="332"/>
      <c r="E121" s="333"/>
      <c r="F121" s="283" t="s">
        <v>424</v>
      </c>
      <c r="G121" s="283"/>
      <c r="H121" s="384"/>
      <c r="I121" s="384"/>
      <c r="J121" s="384"/>
      <c r="K121" s="384"/>
      <c r="L121" s="384"/>
      <c r="M121" s="384"/>
      <c r="N121" s="384"/>
      <c r="O121" s="275" t="s">
        <v>133</v>
      </c>
      <c r="P121" s="275" t="s">
        <v>425</v>
      </c>
      <c r="Q121" s="275" t="s">
        <v>18</v>
      </c>
      <c r="R121" s="320" t="n">
        <f aca="false">R123+R125+R131+R133+R127+R129</f>
        <v>21263.78</v>
      </c>
      <c r="S121" s="393" t="n">
        <f aca="false">S123+S125+S131+S133+S127+S129</f>
        <v>20926.57</v>
      </c>
      <c r="T121" s="289" t="n">
        <f aca="false">S121/R121*100</f>
        <v>98.4141577837995</v>
      </c>
    </row>
    <row r="122" s="233" customFormat="true" ht="21" hidden="true" customHeight="true" outlineLevel="0" collapsed="false">
      <c r="A122" s="390"/>
      <c r="B122" s="391"/>
      <c r="C122" s="392"/>
      <c r="D122" s="332"/>
      <c r="E122" s="333"/>
      <c r="F122" s="283" t="s">
        <v>136</v>
      </c>
      <c r="G122" s="283"/>
      <c r="H122" s="384"/>
      <c r="I122" s="384"/>
      <c r="J122" s="384"/>
      <c r="K122" s="384"/>
      <c r="L122" s="384"/>
      <c r="M122" s="384"/>
      <c r="N122" s="384"/>
      <c r="O122" s="275" t="s">
        <v>133</v>
      </c>
      <c r="P122" s="275" t="s">
        <v>137</v>
      </c>
      <c r="Q122" s="275" t="s">
        <v>18</v>
      </c>
      <c r="R122" s="320" t="n">
        <f aca="false">R123</f>
        <v>3669.4</v>
      </c>
      <c r="S122" s="393" t="n">
        <f aca="false">S123</f>
        <v>3652.42</v>
      </c>
      <c r="T122" s="289" t="n">
        <f aca="false">S122/R122*100</f>
        <v>99.5372540469832</v>
      </c>
      <c r="AQ122" s="233" t="s">
        <v>138</v>
      </c>
    </row>
    <row r="123" s="233" customFormat="true" ht="34.5" hidden="true" customHeight="true" outlineLevel="0" collapsed="false">
      <c r="A123" s="390"/>
      <c r="B123" s="391"/>
      <c r="C123" s="392"/>
      <c r="D123" s="332"/>
      <c r="E123" s="333"/>
      <c r="F123" s="283" t="s">
        <v>426</v>
      </c>
      <c r="G123" s="283"/>
      <c r="H123" s="384"/>
      <c r="I123" s="384"/>
      <c r="J123" s="384"/>
      <c r="K123" s="384"/>
      <c r="L123" s="384"/>
      <c r="M123" s="384"/>
      <c r="N123" s="384"/>
      <c r="O123" s="275" t="s">
        <v>133</v>
      </c>
      <c r="P123" s="275" t="s">
        <v>137</v>
      </c>
      <c r="Q123" s="275" t="s">
        <v>56</v>
      </c>
      <c r="R123" s="320" t="n">
        <v>3669.4</v>
      </c>
      <c r="S123" s="393" t="n">
        <v>3652.42</v>
      </c>
      <c r="T123" s="289" t="n">
        <f aca="false">S123/R123*100</f>
        <v>99.5372540469832</v>
      </c>
    </row>
    <row r="124" s="233" customFormat="true" ht="12.75" hidden="true" customHeight="true" outlineLevel="0" collapsed="false">
      <c r="A124" s="390"/>
      <c r="B124" s="391"/>
      <c r="C124" s="392"/>
      <c r="D124" s="332"/>
      <c r="E124" s="333"/>
      <c r="F124" s="283" t="s">
        <v>139</v>
      </c>
      <c r="G124" s="283"/>
      <c r="H124" s="384"/>
      <c r="I124" s="384"/>
      <c r="J124" s="384"/>
      <c r="K124" s="384"/>
      <c r="L124" s="384"/>
      <c r="M124" s="384"/>
      <c r="N124" s="384"/>
      <c r="O124" s="275" t="s">
        <v>133</v>
      </c>
      <c r="P124" s="275" t="s">
        <v>140</v>
      </c>
      <c r="Q124" s="275" t="s">
        <v>18</v>
      </c>
      <c r="R124" s="320"/>
      <c r="S124" s="393"/>
      <c r="T124" s="289" t="e">
        <f aca="false">S124/R124*100</f>
        <v>#DIV/0!</v>
      </c>
    </row>
    <row r="125" s="233" customFormat="true" ht="17.25" hidden="true" customHeight="true" outlineLevel="0" collapsed="false">
      <c r="A125" s="390"/>
      <c r="B125" s="391"/>
      <c r="C125" s="392"/>
      <c r="D125" s="332"/>
      <c r="E125" s="333"/>
      <c r="F125" s="283" t="s">
        <v>74</v>
      </c>
      <c r="G125" s="283"/>
      <c r="H125" s="384"/>
      <c r="I125" s="384"/>
      <c r="J125" s="384"/>
      <c r="K125" s="384"/>
      <c r="L125" s="384"/>
      <c r="M125" s="384"/>
      <c r="N125" s="384"/>
      <c r="O125" s="275" t="s">
        <v>133</v>
      </c>
      <c r="P125" s="275" t="s">
        <v>140</v>
      </c>
      <c r="Q125" s="275" t="s">
        <v>56</v>
      </c>
      <c r="R125" s="320"/>
      <c r="S125" s="393"/>
      <c r="T125" s="289" t="e">
        <f aca="false">S125/R125*100</f>
        <v>#DIV/0!</v>
      </c>
    </row>
    <row r="126" s="233" customFormat="true" ht="0.75" hidden="true" customHeight="true" outlineLevel="0" collapsed="false">
      <c r="A126" s="390"/>
      <c r="B126" s="391"/>
      <c r="C126" s="392"/>
      <c r="D126" s="332"/>
      <c r="E126" s="333"/>
      <c r="F126" s="283" t="s">
        <v>141</v>
      </c>
      <c r="G126" s="283"/>
      <c r="H126" s="384"/>
      <c r="I126" s="384"/>
      <c r="J126" s="384"/>
      <c r="K126" s="384"/>
      <c r="L126" s="384"/>
      <c r="M126" s="384"/>
      <c r="N126" s="384"/>
      <c r="O126" s="275" t="s">
        <v>133</v>
      </c>
      <c r="P126" s="275" t="s">
        <v>140</v>
      </c>
      <c r="Q126" s="275" t="s">
        <v>18</v>
      </c>
      <c r="R126" s="320" t="n">
        <f aca="false">R127</f>
        <v>8618.68</v>
      </c>
      <c r="S126" s="393" t="n">
        <f aca="false">S127</f>
        <v>8605.66</v>
      </c>
      <c r="T126" s="289" t="n">
        <f aca="false">S126/R126*100</f>
        <v>99.8489327832104</v>
      </c>
      <c r="V126" s="396"/>
      <c r="W126" s="397"/>
      <c r="AQ126" s="398" t="s">
        <v>142</v>
      </c>
      <c r="AR126" s="398"/>
    </row>
    <row r="127" s="233" customFormat="true" ht="33" hidden="true" customHeight="true" outlineLevel="0" collapsed="false">
      <c r="A127" s="390"/>
      <c r="B127" s="391"/>
      <c r="C127" s="392"/>
      <c r="D127" s="332"/>
      <c r="E127" s="333"/>
      <c r="F127" s="283" t="s">
        <v>426</v>
      </c>
      <c r="G127" s="283"/>
      <c r="H127" s="384"/>
      <c r="I127" s="384"/>
      <c r="J127" s="384"/>
      <c r="K127" s="384"/>
      <c r="L127" s="384"/>
      <c r="M127" s="384"/>
      <c r="N127" s="384"/>
      <c r="O127" s="275" t="s">
        <v>133</v>
      </c>
      <c r="P127" s="275" t="s">
        <v>140</v>
      </c>
      <c r="Q127" s="275" t="s">
        <v>56</v>
      </c>
      <c r="R127" s="320" t="n">
        <v>8618.68</v>
      </c>
      <c r="S127" s="393" t="n">
        <v>8605.66</v>
      </c>
      <c r="T127" s="289" t="n">
        <f aca="false">S127/R127*100</f>
        <v>99.8489327832104</v>
      </c>
      <c r="V127" s="396"/>
      <c r="W127" s="397"/>
      <c r="AQ127" s="398"/>
      <c r="AR127" s="398"/>
    </row>
    <row r="128" s="233" customFormat="true" ht="21.75" hidden="true" customHeight="true" outlineLevel="0" collapsed="false">
      <c r="A128" s="390"/>
      <c r="B128" s="391"/>
      <c r="C128" s="392"/>
      <c r="D128" s="332"/>
      <c r="E128" s="333"/>
      <c r="F128" s="283" t="s">
        <v>143</v>
      </c>
      <c r="G128" s="283"/>
      <c r="H128" s="384"/>
      <c r="I128" s="384"/>
      <c r="J128" s="384"/>
      <c r="K128" s="384"/>
      <c r="L128" s="384"/>
      <c r="M128" s="384"/>
      <c r="N128" s="384"/>
      <c r="O128" s="275" t="s">
        <v>133</v>
      </c>
      <c r="P128" s="275" t="s">
        <v>144</v>
      </c>
      <c r="Q128" s="275" t="s">
        <v>18</v>
      </c>
      <c r="R128" s="320" t="n">
        <f aca="false">R129</f>
        <v>1300</v>
      </c>
      <c r="S128" s="393" t="n">
        <f aca="false">S129</f>
        <v>1183.26</v>
      </c>
      <c r="T128" s="289" t="n">
        <f aca="false">S128/R128*100</f>
        <v>91.02</v>
      </c>
      <c r="AQ128" s="398" t="s">
        <v>145</v>
      </c>
      <c r="AR128" s="398"/>
    </row>
    <row r="129" s="233" customFormat="true" ht="33.75" hidden="true" customHeight="true" outlineLevel="0" collapsed="false">
      <c r="A129" s="390"/>
      <c r="B129" s="391"/>
      <c r="C129" s="392"/>
      <c r="D129" s="332"/>
      <c r="E129" s="333"/>
      <c r="F129" s="283" t="s">
        <v>426</v>
      </c>
      <c r="G129" s="283"/>
      <c r="H129" s="384"/>
      <c r="I129" s="384"/>
      <c r="J129" s="384"/>
      <c r="K129" s="384"/>
      <c r="L129" s="384"/>
      <c r="M129" s="384"/>
      <c r="N129" s="384"/>
      <c r="O129" s="275" t="s">
        <v>133</v>
      </c>
      <c r="P129" s="275" t="s">
        <v>144</v>
      </c>
      <c r="Q129" s="275" t="s">
        <v>56</v>
      </c>
      <c r="R129" s="320" t="n">
        <v>1300</v>
      </c>
      <c r="S129" s="393" t="n">
        <v>1183.26</v>
      </c>
      <c r="T129" s="289" t="n">
        <f aca="false">S129/R129*100</f>
        <v>91.02</v>
      </c>
      <c r="AQ129" s="398"/>
      <c r="AR129" s="398"/>
    </row>
    <row r="130" s="233" customFormat="true" ht="32.25" hidden="true" customHeight="true" outlineLevel="0" collapsed="false">
      <c r="A130" s="390"/>
      <c r="B130" s="391"/>
      <c r="C130" s="392"/>
      <c r="D130" s="332"/>
      <c r="E130" s="333"/>
      <c r="F130" s="283" t="s">
        <v>146</v>
      </c>
      <c r="G130" s="283"/>
      <c r="H130" s="384"/>
      <c r="I130" s="384"/>
      <c r="J130" s="384"/>
      <c r="K130" s="384"/>
      <c r="L130" s="384"/>
      <c r="M130" s="384"/>
      <c r="N130" s="384"/>
      <c r="O130" s="275" t="s">
        <v>133</v>
      </c>
      <c r="P130" s="275" t="s">
        <v>147</v>
      </c>
      <c r="Q130" s="275" t="s">
        <v>18</v>
      </c>
      <c r="R130" s="320" t="n">
        <f aca="false">R131</f>
        <v>465</v>
      </c>
      <c r="S130" s="393" t="n">
        <f aca="false">S131</f>
        <v>439.2</v>
      </c>
      <c r="T130" s="289" t="n">
        <f aca="false">S130/R130*100</f>
        <v>94.4516129032258</v>
      </c>
      <c r="AQ130" s="398" t="s">
        <v>148</v>
      </c>
      <c r="AR130" s="398"/>
    </row>
    <row r="131" s="233" customFormat="true" ht="35.25" hidden="true" customHeight="true" outlineLevel="0" collapsed="false">
      <c r="A131" s="390"/>
      <c r="B131" s="391"/>
      <c r="C131" s="392"/>
      <c r="D131" s="332"/>
      <c r="E131" s="333"/>
      <c r="F131" s="283" t="s">
        <v>74</v>
      </c>
      <c r="G131" s="283"/>
      <c r="H131" s="384"/>
      <c r="I131" s="384"/>
      <c r="J131" s="384"/>
      <c r="K131" s="384"/>
      <c r="L131" s="384"/>
      <c r="M131" s="384"/>
      <c r="N131" s="384"/>
      <c r="O131" s="275" t="s">
        <v>133</v>
      </c>
      <c r="P131" s="275" t="s">
        <v>147</v>
      </c>
      <c r="Q131" s="275" t="s">
        <v>56</v>
      </c>
      <c r="R131" s="320" t="n">
        <v>465</v>
      </c>
      <c r="S131" s="393" t="n">
        <v>439.2</v>
      </c>
      <c r="T131" s="289" t="n">
        <f aca="false">S131/R131*100</f>
        <v>94.4516129032258</v>
      </c>
      <c r="AQ131" s="398"/>
      <c r="AR131" s="398"/>
    </row>
    <row r="132" s="233" customFormat="true" ht="35.25" hidden="true" customHeight="true" outlineLevel="0" collapsed="false">
      <c r="A132" s="390"/>
      <c r="B132" s="391"/>
      <c r="C132" s="392"/>
      <c r="D132" s="332"/>
      <c r="E132" s="333"/>
      <c r="F132" s="283" t="s">
        <v>149</v>
      </c>
      <c r="G132" s="283"/>
      <c r="H132" s="384"/>
      <c r="I132" s="384"/>
      <c r="J132" s="384"/>
      <c r="K132" s="384"/>
      <c r="L132" s="384"/>
      <c r="M132" s="384"/>
      <c r="N132" s="384"/>
      <c r="O132" s="275" t="s">
        <v>133</v>
      </c>
      <c r="P132" s="275" t="s">
        <v>150</v>
      </c>
      <c r="Q132" s="275" t="s">
        <v>18</v>
      </c>
      <c r="R132" s="320" t="n">
        <f aca="false">R133</f>
        <v>7210.7</v>
      </c>
      <c r="S132" s="393" t="n">
        <f aca="false">S133</f>
        <v>7046.03</v>
      </c>
      <c r="T132" s="289" t="n">
        <f aca="false">S132/R132*100</f>
        <v>97.7163104830322</v>
      </c>
      <c r="AQ132" s="398" t="s">
        <v>151</v>
      </c>
      <c r="AR132" s="398"/>
    </row>
    <row r="133" s="233" customFormat="true" ht="36" hidden="true" customHeight="true" outlineLevel="0" collapsed="false">
      <c r="A133" s="390"/>
      <c r="B133" s="391"/>
      <c r="C133" s="392"/>
      <c r="D133" s="332"/>
      <c r="E133" s="333"/>
      <c r="F133" s="283" t="s">
        <v>74</v>
      </c>
      <c r="G133" s="283"/>
      <c r="H133" s="384"/>
      <c r="I133" s="384"/>
      <c r="J133" s="384"/>
      <c r="K133" s="384"/>
      <c r="L133" s="384"/>
      <c r="M133" s="384"/>
      <c r="N133" s="384"/>
      <c r="O133" s="275" t="s">
        <v>133</v>
      </c>
      <c r="P133" s="275" t="s">
        <v>150</v>
      </c>
      <c r="Q133" s="275" t="s">
        <v>56</v>
      </c>
      <c r="R133" s="320" t="n">
        <v>7210.7</v>
      </c>
      <c r="S133" s="320" t="n">
        <v>7046.03</v>
      </c>
      <c r="T133" s="289" t="n">
        <f aca="false">S133/R133*100</f>
        <v>97.7163104830322</v>
      </c>
      <c r="AQ133" s="398"/>
      <c r="AR133" s="398"/>
    </row>
    <row r="134" s="233" customFormat="true" ht="36" hidden="true" customHeight="true" outlineLevel="0" collapsed="false">
      <c r="A134" s="390"/>
      <c r="B134" s="391"/>
      <c r="C134" s="392"/>
      <c r="D134" s="332"/>
      <c r="E134" s="333"/>
      <c r="F134" s="283" t="s">
        <v>290</v>
      </c>
      <c r="G134" s="283"/>
      <c r="H134" s="384"/>
      <c r="I134" s="384"/>
      <c r="J134" s="384"/>
      <c r="K134" s="384"/>
      <c r="L134" s="384"/>
      <c r="M134" s="384"/>
      <c r="N134" s="384"/>
      <c r="O134" s="275" t="s">
        <v>133</v>
      </c>
      <c r="P134" s="275" t="s">
        <v>291</v>
      </c>
      <c r="Q134" s="275" t="s">
        <v>18</v>
      </c>
      <c r="R134" s="320" t="n">
        <f aca="false">R135+R137</f>
        <v>5541.83</v>
      </c>
      <c r="S134" s="320" t="n">
        <f aca="false">S135+S137</f>
        <v>4336.25</v>
      </c>
      <c r="T134" s="289" t="n">
        <f aca="false">S134/R134*100</f>
        <v>78.2458141083361</v>
      </c>
      <c r="U134" s="394"/>
    </row>
    <row r="135" s="233" customFormat="true" ht="84.75" hidden="true" customHeight="true" outlineLevel="0" collapsed="false">
      <c r="A135" s="390"/>
      <c r="B135" s="391"/>
      <c r="C135" s="392"/>
      <c r="D135" s="332"/>
      <c r="E135" s="333"/>
      <c r="F135" s="283" t="s">
        <v>152</v>
      </c>
      <c r="G135" s="283"/>
      <c r="H135" s="384"/>
      <c r="I135" s="384"/>
      <c r="J135" s="384"/>
      <c r="K135" s="384"/>
      <c r="L135" s="384"/>
      <c r="M135" s="384"/>
      <c r="N135" s="384"/>
      <c r="O135" s="275" t="s">
        <v>133</v>
      </c>
      <c r="P135" s="275" t="s">
        <v>153</v>
      </c>
      <c r="Q135" s="275" t="s">
        <v>18</v>
      </c>
      <c r="R135" s="320" t="n">
        <f aca="false">R136</f>
        <v>2766.74</v>
      </c>
      <c r="S135" s="320" t="n">
        <f aca="false">S136</f>
        <v>1949.52</v>
      </c>
      <c r="T135" s="289" t="n">
        <f aca="false">S135/R135*100</f>
        <v>70.4627106269472</v>
      </c>
      <c r="U135" s="394"/>
    </row>
    <row r="136" s="233" customFormat="true" ht="36" hidden="true" customHeight="true" outlineLevel="0" collapsed="false">
      <c r="A136" s="390"/>
      <c r="B136" s="391"/>
      <c r="C136" s="392"/>
      <c r="D136" s="332"/>
      <c r="E136" s="333"/>
      <c r="F136" s="283" t="s">
        <v>74</v>
      </c>
      <c r="G136" s="283"/>
      <c r="H136" s="384"/>
      <c r="I136" s="384"/>
      <c r="J136" s="384"/>
      <c r="K136" s="384"/>
      <c r="L136" s="384"/>
      <c r="M136" s="384"/>
      <c r="N136" s="384"/>
      <c r="O136" s="275" t="s">
        <v>133</v>
      </c>
      <c r="P136" s="275" t="s">
        <v>153</v>
      </c>
      <c r="Q136" s="275" t="s">
        <v>56</v>
      </c>
      <c r="R136" s="320" t="n">
        <v>2766.74</v>
      </c>
      <c r="S136" s="393" t="n">
        <v>1949.52</v>
      </c>
      <c r="T136" s="289" t="n">
        <f aca="false">S136/R136*100</f>
        <v>70.4627106269472</v>
      </c>
      <c r="U136" s="394"/>
    </row>
    <row r="137" s="233" customFormat="true" ht="51" hidden="true" customHeight="true" outlineLevel="0" collapsed="false">
      <c r="A137" s="390"/>
      <c r="B137" s="391"/>
      <c r="C137" s="392"/>
      <c r="D137" s="332"/>
      <c r="E137" s="333"/>
      <c r="F137" s="336" t="s">
        <v>120</v>
      </c>
      <c r="G137" s="336"/>
      <c r="H137" s="384"/>
      <c r="I137" s="384"/>
      <c r="J137" s="384"/>
      <c r="K137" s="384"/>
      <c r="L137" s="384"/>
      <c r="M137" s="384"/>
      <c r="N137" s="384"/>
      <c r="O137" s="275" t="s">
        <v>133</v>
      </c>
      <c r="P137" s="275" t="s">
        <v>121</v>
      </c>
      <c r="Q137" s="275" t="s">
        <v>18</v>
      </c>
      <c r="R137" s="320" t="n">
        <f aca="false">R138</f>
        <v>2775.09</v>
      </c>
      <c r="S137" s="393" t="n">
        <f aca="false">S138</f>
        <v>2386.73</v>
      </c>
      <c r="T137" s="289" t="n">
        <f aca="false">S137/R137*100</f>
        <v>86.0054989207557</v>
      </c>
      <c r="U137" s="394"/>
    </row>
    <row r="138" s="233" customFormat="true" ht="36" hidden="true" customHeight="true" outlineLevel="0" collapsed="false">
      <c r="A138" s="390"/>
      <c r="B138" s="391"/>
      <c r="C138" s="392"/>
      <c r="D138" s="332"/>
      <c r="E138" s="333"/>
      <c r="F138" s="283" t="s">
        <v>74</v>
      </c>
      <c r="G138" s="283"/>
      <c r="H138" s="384"/>
      <c r="I138" s="384"/>
      <c r="J138" s="384"/>
      <c r="K138" s="384"/>
      <c r="L138" s="384"/>
      <c r="M138" s="384"/>
      <c r="N138" s="384"/>
      <c r="O138" s="275" t="s">
        <v>133</v>
      </c>
      <c r="P138" s="275" t="s">
        <v>121</v>
      </c>
      <c r="Q138" s="275" t="s">
        <v>56</v>
      </c>
      <c r="R138" s="320" t="n">
        <v>2775.09</v>
      </c>
      <c r="S138" s="393" t="n">
        <v>2386.73</v>
      </c>
      <c r="T138" s="289" t="n">
        <f aca="false">S138/R138*100</f>
        <v>86.0054989207557</v>
      </c>
      <c r="U138" s="394"/>
    </row>
    <row r="139" s="233" customFormat="true" ht="33" hidden="false" customHeight="true" outlineLevel="0" collapsed="false">
      <c r="A139" s="279"/>
      <c r="B139" s="290"/>
      <c r="C139" s="290"/>
      <c r="D139" s="332" t="s">
        <v>154</v>
      </c>
      <c r="E139" s="333"/>
      <c r="F139" s="283" t="s">
        <v>485</v>
      </c>
      <c r="G139" s="283"/>
      <c r="H139" s="384" t="e">
        <f aca="false">#REF!+#REF!+H142+H143+#REF!+#REF!+#REF!</f>
        <v>#REF!</v>
      </c>
      <c r="I139" s="384" t="e">
        <f aca="false">#REF!+#REF!+I142+I143+#REF!+#REF!+#REF!</f>
        <v>#REF!</v>
      </c>
      <c r="J139" s="384" t="e">
        <f aca="false">#REF!+#REF!+J142+J143+#REF!+#REF!+#REF!</f>
        <v>#REF!</v>
      </c>
      <c r="K139" s="384" t="e">
        <f aca="false">#REF!+#REF!+K142+K143+#REF!+#REF!+#REF!</f>
        <v>#REF!</v>
      </c>
      <c r="L139" s="384" t="e">
        <f aca="false">#REF!+#REF!+L142+L143+#REF!+#REF!+#REF!</f>
        <v>#REF!</v>
      </c>
      <c r="M139" s="384" t="e">
        <f aca="false">#REF!+#REF!+M142+M143+#REF!+#REF!+#REF!</f>
        <v>#REF!</v>
      </c>
      <c r="N139" s="384" t="e">
        <f aca="false">#REF!+#REF!+N142+N143+#REF!+#REF!+#REF!</f>
        <v>#REF!</v>
      </c>
      <c r="O139" s="275" t="s">
        <v>156</v>
      </c>
      <c r="P139" s="275" t="s">
        <v>17</v>
      </c>
      <c r="Q139" s="275" t="s">
        <v>18</v>
      </c>
      <c r="R139" s="384" t="n">
        <f aca="false">R140+R155</f>
        <v>3374.1</v>
      </c>
      <c r="S139" s="329" t="n">
        <f aca="false">S140+S155</f>
        <v>3374.1</v>
      </c>
      <c r="T139" s="289" t="n">
        <f aca="false">S139/R139*100</f>
        <v>100</v>
      </c>
    </row>
    <row r="140" s="233" customFormat="true" ht="83.25" hidden="true" customHeight="true" outlineLevel="0" collapsed="false">
      <c r="A140" s="279"/>
      <c r="B140" s="280"/>
      <c r="C140" s="280"/>
      <c r="D140" s="332"/>
      <c r="E140" s="333"/>
      <c r="F140" s="283" t="s">
        <v>374</v>
      </c>
      <c r="G140" s="283"/>
      <c r="H140" s="384"/>
      <c r="I140" s="384"/>
      <c r="J140" s="384"/>
      <c r="K140" s="384"/>
      <c r="L140" s="384"/>
      <c r="M140" s="384"/>
      <c r="N140" s="384"/>
      <c r="O140" s="275" t="s">
        <v>156</v>
      </c>
      <c r="P140" s="275" t="s">
        <v>375</v>
      </c>
      <c r="Q140" s="275" t="s">
        <v>18</v>
      </c>
      <c r="R140" s="384" t="n">
        <f aca="false">R141</f>
        <v>2740.33</v>
      </c>
      <c r="S140" s="355" t="n">
        <f aca="false">S141</f>
        <v>2740.33</v>
      </c>
      <c r="T140" s="289" t="n">
        <f aca="false">S140/R140*100</f>
        <v>100</v>
      </c>
    </row>
    <row r="141" s="233" customFormat="true" ht="21" hidden="true" customHeight="true" outlineLevel="0" collapsed="false">
      <c r="A141" s="279"/>
      <c r="B141" s="280"/>
      <c r="C141" s="280"/>
      <c r="D141" s="332"/>
      <c r="E141" s="333"/>
      <c r="F141" s="283" t="s">
        <v>379</v>
      </c>
      <c r="G141" s="283"/>
      <c r="H141" s="384"/>
      <c r="I141" s="384"/>
      <c r="J141" s="384"/>
      <c r="K141" s="384"/>
      <c r="L141" s="384"/>
      <c r="M141" s="384"/>
      <c r="N141" s="384"/>
      <c r="O141" s="275" t="s">
        <v>156</v>
      </c>
      <c r="P141" s="275" t="s">
        <v>29</v>
      </c>
      <c r="Q141" s="275" t="s">
        <v>18</v>
      </c>
      <c r="R141" s="384" t="n">
        <f aca="false">R142</f>
        <v>2740.33</v>
      </c>
      <c r="S141" s="355" t="n">
        <f aca="false">S142</f>
        <v>2740.33</v>
      </c>
      <c r="T141" s="289" t="n">
        <f aca="false">S141/R141*100</f>
        <v>100</v>
      </c>
    </row>
    <row r="142" s="400" customFormat="true" ht="35.25" hidden="true" customHeight="true" outlineLevel="0" collapsed="false">
      <c r="A142" s="279"/>
      <c r="B142" s="321" t="s">
        <v>427</v>
      </c>
      <c r="C142" s="321"/>
      <c r="D142" s="332"/>
      <c r="E142" s="333"/>
      <c r="F142" s="283" t="s">
        <v>74</v>
      </c>
      <c r="G142" s="283"/>
      <c r="H142" s="384" t="n">
        <v>13446</v>
      </c>
      <c r="I142" s="384"/>
      <c r="J142" s="384"/>
      <c r="K142" s="384" t="n">
        <v>5641</v>
      </c>
      <c r="L142" s="384"/>
      <c r="M142" s="384" t="n">
        <f aca="false">H142+I142+J142+K142+L142</f>
        <v>19087</v>
      </c>
      <c r="N142" s="384" t="n">
        <f aca="false">M142-H142</f>
        <v>5641</v>
      </c>
      <c r="O142" s="275" t="s">
        <v>156</v>
      </c>
      <c r="P142" s="275" t="s">
        <v>29</v>
      </c>
      <c r="Q142" s="275" t="s">
        <v>56</v>
      </c>
      <c r="R142" s="320" t="n">
        <v>2740.33</v>
      </c>
      <c r="S142" s="393" t="n">
        <v>2740.33</v>
      </c>
      <c r="T142" s="289" t="n">
        <f aca="false">S142/R142*100</f>
        <v>100</v>
      </c>
      <c r="U142" s="399"/>
      <c r="V142" s="399"/>
      <c r="W142" s="399"/>
      <c r="X142" s="399"/>
      <c r="Y142" s="399"/>
      <c r="Z142" s="399"/>
      <c r="AA142" s="399"/>
    </row>
    <row r="143" s="400" customFormat="true" ht="12.75" hidden="true" customHeight="true" outlineLevel="0" collapsed="false">
      <c r="A143" s="369"/>
      <c r="B143" s="401"/>
      <c r="C143" s="401"/>
      <c r="D143" s="332"/>
      <c r="E143" s="333"/>
      <c r="F143" s="283" t="s">
        <v>158</v>
      </c>
      <c r="G143" s="283"/>
      <c r="H143" s="384" t="n">
        <f aca="false">H145+H146</f>
        <v>135500</v>
      </c>
      <c r="I143" s="384" t="n">
        <f aca="false">I145+I146</f>
        <v>0</v>
      </c>
      <c r="J143" s="384" t="n">
        <f aca="false">J145+J146</f>
        <v>0</v>
      </c>
      <c r="K143" s="384" t="n">
        <f aca="false">K145+K146</f>
        <v>0</v>
      </c>
      <c r="L143" s="384" t="n">
        <f aca="false">L145+L146</f>
        <v>0</v>
      </c>
      <c r="M143" s="384" t="n">
        <f aca="false">M145+M146</f>
        <v>135500</v>
      </c>
      <c r="N143" s="384" t="n">
        <f aca="false">N145+N146</f>
        <v>0</v>
      </c>
      <c r="O143" s="275"/>
      <c r="P143" s="275"/>
      <c r="Q143" s="275"/>
      <c r="R143" s="320"/>
      <c r="S143" s="393"/>
      <c r="T143" s="289" t="e">
        <f aca="false">S143/R143*100</f>
        <v>#DIV/0!</v>
      </c>
    </row>
    <row r="144" s="400" customFormat="true" ht="12.75" hidden="true" customHeight="true" outlineLevel="0" collapsed="false">
      <c r="A144" s="369"/>
      <c r="B144" s="401"/>
      <c r="C144" s="401"/>
      <c r="D144" s="332"/>
      <c r="E144" s="333"/>
      <c r="F144" s="283" t="s">
        <v>85</v>
      </c>
      <c r="G144" s="283"/>
      <c r="H144" s="384"/>
      <c r="I144" s="384"/>
      <c r="J144" s="384"/>
      <c r="K144" s="384"/>
      <c r="L144" s="384"/>
      <c r="M144" s="384"/>
      <c r="N144" s="384" t="n">
        <f aca="false">M144-H144</f>
        <v>0</v>
      </c>
      <c r="O144" s="275"/>
      <c r="P144" s="275"/>
      <c r="Q144" s="275"/>
      <c r="R144" s="320"/>
      <c r="S144" s="393"/>
      <c r="T144" s="289" t="e">
        <f aca="false">S144/R144*100</f>
        <v>#DIV/0!</v>
      </c>
    </row>
    <row r="145" s="233" customFormat="true" ht="12.75" hidden="true" customHeight="true" outlineLevel="0" collapsed="false">
      <c r="A145" s="402" t="s">
        <v>124</v>
      </c>
      <c r="B145" s="403"/>
      <c r="C145" s="404" t="s">
        <v>159</v>
      </c>
      <c r="D145" s="332" t="s">
        <v>154</v>
      </c>
      <c r="E145" s="333"/>
      <c r="F145" s="283" t="s">
        <v>160</v>
      </c>
      <c r="G145" s="283"/>
      <c r="H145" s="384" t="n">
        <v>35500</v>
      </c>
      <c r="I145" s="384"/>
      <c r="J145" s="384"/>
      <c r="K145" s="384"/>
      <c r="L145" s="384"/>
      <c r="M145" s="384" t="n">
        <f aca="false">H145+I145+J145+K145+L145</f>
        <v>35500</v>
      </c>
      <c r="N145" s="384" t="n">
        <f aca="false">M145-H145</f>
        <v>0</v>
      </c>
      <c r="O145" s="275"/>
      <c r="P145" s="275"/>
      <c r="Q145" s="275"/>
      <c r="R145" s="320"/>
      <c r="S145" s="393"/>
      <c r="T145" s="289" t="e">
        <f aca="false">S145/R145*100</f>
        <v>#DIV/0!</v>
      </c>
    </row>
    <row r="146" s="233" customFormat="true" ht="12.75" hidden="true" customHeight="true" outlineLevel="0" collapsed="false">
      <c r="A146" s="405"/>
      <c r="B146" s="403"/>
      <c r="C146" s="406" t="s">
        <v>85</v>
      </c>
      <c r="D146" s="332" t="s">
        <v>154</v>
      </c>
      <c r="E146" s="333"/>
      <c r="F146" s="283" t="s">
        <v>161</v>
      </c>
      <c r="G146" s="283"/>
      <c r="H146" s="384" t="n">
        <v>100000</v>
      </c>
      <c r="I146" s="384"/>
      <c r="J146" s="384"/>
      <c r="K146" s="384"/>
      <c r="L146" s="384"/>
      <c r="M146" s="384" t="n">
        <f aca="false">H146+I146+J146+K146+L146</f>
        <v>100000</v>
      </c>
      <c r="N146" s="384" t="n">
        <f aca="false">M146-H146</f>
        <v>0</v>
      </c>
      <c r="O146" s="275"/>
      <c r="P146" s="275"/>
      <c r="Q146" s="275"/>
      <c r="R146" s="320"/>
      <c r="S146" s="393"/>
      <c r="T146" s="289" t="e">
        <f aca="false">S146/R146*100</f>
        <v>#DIV/0!</v>
      </c>
    </row>
    <row r="147" s="233" customFormat="true" ht="12.75" hidden="true" customHeight="true" outlineLevel="0" collapsed="false">
      <c r="A147" s="407"/>
      <c r="B147" s="408"/>
      <c r="C147" s="408"/>
      <c r="D147" s="332"/>
      <c r="E147" s="333"/>
      <c r="F147" s="283"/>
      <c r="G147" s="283"/>
      <c r="H147" s="384"/>
      <c r="I147" s="384"/>
      <c r="J147" s="384"/>
      <c r="K147" s="384"/>
      <c r="L147" s="384"/>
      <c r="M147" s="384" t="n">
        <f aca="false">H147+I147+J147+K147+L147</f>
        <v>0</v>
      </c>
      <c r="N147" s="384" t="n">
        <f aca="false">M147-H147</f>
        <v>0</v>
      </c>
      <c r="O147" s="275"/>
      <c r="P147" s="275"/>
      <c r="Q147" s="275"/>
      <c r="R147" s="320"/>
      <c r="S147" s="393"/>
      <c r="T147" s="289" t="e">
        <f aca="false">S147/R147*100</f>
        <v>#DIV/0!</v>
      </c>
    </row>
    <row r="148" s="233" customFormat="true" ht="12.75" hidden="true" customHeight="true" outlineLevel="0" collapsed="false">
      <c r="A148" s="340"/>
      <c r="B148" s="409"/>
      <c r="C148" s="409"/>
      <c r="D148" s="332"/>
      <c r="E148" s="333"/>
      <c r="F148" s="283"/>
      <c r="G148" s="283"/>
      <c r="H148" s="384"/>
      <c r="I148" s="384"/>
      <c r="J148" s="384"/>
      <c r="K148" s="384"/>
      <c r="L148" s="384"/>
      <c r="M148" s="384" t="n">
        <f aca="false">H148+I148+J148+K148+L148</f>
        <v>0</v>
      </c>
      <c r="N148" s="384" t="n">
        <f aca="false">M148-H148</f>
        <v>0</v>
      </c>
      <c r="O148" s="275"/>
      <c r="P148" s="275"/>
      <c r="Q148" s="275"/>
      <c r="R148" s="320"/>
      <c r="S148" s="393"/>
      <c r="T148" s="289" t="e">
        <f aca="false">S148/R148*100</f>
        <v>#DIV/0!</v>
      </c>
    </row>
    <row r="149" s="233" customFormat="true" ht="12.75" hidden="true" customHeight="true" outlineLevel="0" collapsed="false">
      <c r="A149" s="340"/>
      <c r="B149" s="410"/>
      <c r="C149" s="411"/>
      <c r="D149" s="332"/>
      <c r="E149" s="333"/>
      <c r="F149" s="283"/>
      <c r="G149" s="283"/>
      <c r="H149" s="384"/>
      <c r="I149" s="384"/>
      <c r="J149" s="384"/>
      <c r="K149" s="384"/>
      <c r="L149" s="384"/>
      <c r="M149" s="384" t="n">
        <f aca="false">H149+I149+J149+K149+L149</f>
        <v>0</v>
      </c>
      <c r="N149" s="384" t="n">
        <f aca="false">M149-H149</f>
        <v>0</v>
      </c>
      <c r="O149" s="275"/>
      <c r="P149" s="275"/>
      <c r="Q149" s="275"/>
      <c r="R149" s="320"/>
      <c r="S149" s="393"/>
      <c r="T149" s="289" t="e">
        <f aca="false">S149/R149*100</f>
        <v>#DIV/0!</v>
      </c>
    </row>
    <row r="150" s="233" customFormat="true" ht="12.75" hidden="true" customHeight="true" outlineLevel="0" collapsed="false">
      <c r="A150" s="279"/>
      <c r="B150" s="409"/>
      <c r="C150" s="409"/>
      <c r="D150" s="332"/>
      <c r="E150" s="333"/>
      <c r="F150" s="283"/>
      <c r="G150" s="283"/>
      <c r="H150" s="384"/>
      <c r="I150" s="384"/>
      <c r="J150" s="384"/>
      <c r="K150" s="384"/>
      <c r="L150" s="384"/>
      <c r="M150" s="384" t="n">
        <f aca="false">H150+I150+J150+K150+L150</f>
        <v>0</v>
      </c>
      <c r="N150" s="384" t="n">
        <f aca="false">M150-H150</f>
        <v>0</v>
      </c>
      <c r="O150" s="275"/>
      <c r="P150" s="275"/>
      <c r="Q150" s="275"/>
      <c r="R150" s="320"/>
      <c r="S150" s="393"/>
      <c r="T150" s="289" t="e">
        <f aca="false">S150/R150*100</f>
        <v>#DIV/0!</v>
      </c>
    </row>
    <row r="151" s="233" customFormat="true" ht="12.75" hidden="true" customHeight="true" outlineLevel="0" collapsed="false">
      <c r="A151" s="340"/>
      <c r="B151" s="344"/>
      <c r="C151" s="344"/>
      <c r="D151" s="332"/>
      <c r="E151" s="333"/>
      <c r="F151" s="283"/>
      <c r="G151" s="283"/>
      <c r="H151" s="384"/>
      <c r="I151" s="384"/>
      <c r="J151" s="384"/>
      <c r="K151" s="384"/>
      <c r="L151" s="384"/>
      <c r="M151" s="384" t="n">
        <f aca="false">H151+I151+J151+K151+L151</f>
        <v>0</v>
      </c>
      <c r="N151" s="384" t="n">
        <f aca="false">M151-H151</f>
        <v>0</v>
      </c>
      <c r="O151" s="275"/>
      <c r="P151" s="275"/>
      <c r="Q151" s="275"/>
      <c r="R151" s="320"/>
      <c r="S151" s="393"/>
      <c r="T151" s="289" t="e">
        <f aca="false">S151/R151*100</f>
        <v>#DIV/0!</v>
      </c>
    </row>
    <row r="152" s="233" customFormat="true" ht="12.75" hidden="true" customHeight="true" outlineLevel="0" collapsed="false">
      <c r="A152" s="340"/>
      <c r="B152" s="344"/>
      <c r="C152" s="344"/>
      <c r="D152" s="332"/>
      <c r="E152" s="333"/>
      <c r="F152" s="283"/>
      <c r="G152" s="283"/>
      <c r="H152" s="384"/>
      <c r="I152" s="384"/>
      <c r="J152" s="384"/>
      <c r="K152" s="384"/>
      <c r="L152" s="384"/>
      <c r="M152" s="384" t="n">
        <f aca="false">H152+I152+J152+K152+L152</f>
        <v>0</v>
      </c>
      <c r="N152" s="384" t="n">
        <f aca="false">M152-H152</f>
        <v>0</v>
      </c>
      <c r="O152" s="275"/>
      <c r="P152" s="275"/>
      <c r="Q152" s="275"/>
      <c r="R152" s="320"/>
      <c r="S152" s="393"/>
      <c r="T152" s="289" t="e">
        <f aca="false">S152/R152*100</f>
        <v>#DIV/0!</v>
      </c>
    </row>
    <row r="153" s="233" customFormat="true" ht="12.75" hidden="true" customHeight="true" outlineLevel="0" collapsed="false">
      <c r="A153" s="340"/>
      <c r="B153" s="344"/>
      <c r="C153" s="344"/>
      <c r="D153" s="332"/>
      <c r="E153" s="333"/>
      <c r="F153" s="283"/>
      <c r="G153" s="283"/>
      <c r="H153" s="384"/>
      <c r="I153" s="384"/>
      <c r="J153" s="384"/>
      <c r="K153" s="384"/>
      <c r="L153" s="384"/>
      <c r="M153" s="384" t="n">
        <f aca="false">H153+I153+J153+K153+L153</f>
        <v>0</v>
      </c>
      <c r="N153" s="384" t="n">
        <f aca="false">M153-H153</f>
        <v>0</v>
      </c>
      <c r="O153" s="275"/>
      <c r="P153" s="275"/>
      <c r="Q153" s="275"/>
      <c r="R153" s="320"/>
      <c r="S153" s="393"/>
      <c r="T153" s="289" t="e">
        <f aca="false">S153/R153*100</f>
        <v>#DIV/0!</v>
      </c>
    </row>
    <row r="154" s="233" customFormat="true" ht="12.75" hidden="true" customHeight="true" outlineLevel="0" collapsed="false">
      <c r="A154" s="340"/>
      <c r="B154" s="342"/>
      <c r="C154" s="412"/>
      <c r="D154" s="332"/>
      <c r="E154" s="333"/>
      <c r="F154" s="283"/>
      <c r="G154" s="283"/>
      <c r="H154" s="384"/>
      <c r="I154" s="384"/>
      <c r="J154" s="384"/>
      <c r="K154" s="384"/>
      <c r="L154" s="384"/>
      <c r="M154" s="384" t="n">
        <f aca="false">H154+I154+J154+K154+L154</f>
        <v>0</v>
      </c>
      <c r="N154" s="384" t="n">
        <f aca="false">M154-H154</f>
        <v>0</v>
      </c>
      <c r="O154" s="275"/>
      <c r="P154" s="275"/>
      <c r="Q154" s="275"/>
      <c r="R154" s="320"/>
      <c r="S154" s="393"/>
      <c r="T154" s="289" t="e">
        <f aca="false">S154/R154*100</f>
        <v>#DIV/0!</v>
      </c>
    </row>
    <row r="155" s="233" customFormat="true" ht="24" hidden="true" customHeight="true" outlineLevel="0" collapsed="false">
      <c r="A155" s="340"/>
      <c r="B155" s="342"/>
      <c r="C155" s="412"/>
      <c r="D155" s="332"/>
      <c r="E155" s="333"/>
      <c r="F155" s="336" t="s">
        <v>395</v>
      </c>
      <c r="G155" s="336"/>
      <c r="H155" s="384"/>
      <c r="I155" s="384"/>
      <c r="J155" s="384"/>
      <c r="K155" s="384"/>
      <c r="L155" s="384"/>
      <c r="M155" s="384"/>
      <c r="N155" s="384"/>
      <c r="O155" s="275" t="s">
        <v>156</v>
      </c>
      <c r="P155" s="275" t="s">
        <v>396</v>
      </c>
      <c r="Q155" s="275" t="s">
        <v>18</v>
      </c>
      <c r="R155" s="320" t="n">
        <f aca="false">R156</f>
        <v>633.77</v>
      </c>
      <c r="S155" s="393" t="n">
        <f aca="false">S156</f>
        <v>633.77</v>
      </c>
      <c r="T155" s="289" t="n">
        <f aca="false">S155/R155*100</f>
        <v>100</v>
      </c>
    </row>
    <row r="156" s="233" customFormat="true" ht="1.5" hidden="true" customHeight="true" outlineLevel="0" collapsed="false">
      <c r="A156" s="340"/>
      <c r="B156" s="342"/>
      <c r="C156" s="412"/>
      <c r="D156" s="332"/>
      <c r="E156" s="333"/>
      <c r="F156" s="336" t="s">
        <v>476</v>
      </c>
      <c r="G156" s="336"/>
      <c r="H156" s="384"/>
      <c r="I156" s="384"/>
      <c r="J156" s="384"/>
      <c r="K156" s="384"/>
      <c r="L156" s="384"/>
      <c r="M156" s="384"/>
      <c r="N156" s="384"/>
      <c r="O156" s="275" t="s">
        <v>156</v>
      </c>
      <c r="P156" s="275" t="s">
        <v>398</v>
      </c>
      <c r="Q156" s="275" t="s">
        <v>18</v>
      </c>
      <c r="R156" s="320" t="n">
        <f aca="false">R158</f>
        <v>633.77</v>
      </c>
      <c r="S156" s="393" t="n">
        <f aca="false">S158</f>
        <v>633.77</v>
      </c>
      <c r="T156" s="289" t="n">
        <f aca="false">S156/R156*100</f>
        <v>100</v>
      </c>
    </row>
    <row r="157" s="233" customFormat="true" ht="198" hidden="true" customHeight="true" outlineLevel="0" collapsed="false">
      <c r="A157" s="340"/>
      <c r="B157" s="342"/>
      <c r="C157" s="412"/>
      <c r="D157" s="332"/>
      <c r="E157" s="333"/>
      <c r="F157" s="283" t="s">
        <v>486</v>
      </c>
      <c r="G157" s="283"/>
      <c r="H157" s="384"/>
      <c r="I157" s="384"/>
      <c r="J157" s="384"/>
      <c r="K157" s="384"/>
      <c r="L157" s="384"/>
      <c r="M157" s="384"/>
      <c r="N157" s="384"/>
      <c r="O157" s="275" t="s">
        <v>156</v>
      </c>
      <c r="P157" s="275" t="s">
        <v>163</v>
      </c>
      <c r="Q157" s="275" t="s">
        <v>18</v>
      </c>
      <c r="R157" s="320" t="n">
        <f aca="false">R158</f>
        <v>633.77</v>
      </c>
      <c r="S157" s="393" t="n">
        <f aca="false">S158</f>
        <v>633.77</v>
      </c>
      <c r="T157" s="289" t="n">
        <f aca="false">S157/R157*100</f>
        <v>100</v>
      </c>
    </row>
    <row r="158" s="233" customFormat="true" ht="34.5" hidden="true" customHeight="true" outlineLevel="0" collapsed="false">
      <c r="A158" s="340"/>
      <c r="B158" s="342"/>
      <c r="C158" s="412"/>
      <c r="D158" s="332"/>
      <c r="E158" s="333"/>
      <c r="F158" s="283" t="s">
        <v>74</v>
      </c>
      <c r="G158" s="283"/>
      <c r="H158" s="384"/>
      <c r="I158" s="384"/>
      <c r="J158" s="384"/>
      <c r="K158" s="384"/>
      <c r="L158" s="384"/>
      <c r="M158" s="384"/>
      <c r="N158" s="384"/>
      <c r="O158" s="275" t="s">
        <v>156</v>
      </c>
      <c r="P158" s="275" t="s">
        <v>163</v>
      </c>
      <c r="Q158" s="275" t="s">
        <v>56</v>
      </c>
      <c r="R158" s="320" t="n">
        <v>633.77</v>
      </c>
      <c r="S158" s="393" t="n">
        <v>633.77</v>
      </c>
      <c r="T158" s="289" t="n">
        <f aca="false">S158/R158*100</f>
        <v>100</v>
      </c>
    </row>
    <row r="159" s="353" customFormat="true" ht="33" hidden="false" customHeight="true" outlineLevel="0" collapsed="false">
      <c r="A159" s="420"/>
      <c r="B159" s="421"/>
      <c r="C159" s="422"/>
      <c r="D159" s="348"/>
      <c r="E159" s="349"/>
      <c r="F159" s="488" t="s">
        <v>487</v>
      </c>
      <c r="G159" s="488"/>
      <c r="H159" s="424" t="e">
        <f aca="false">#REF!+H139+H81</f>
        <v>#REF!</v>
      </c>
      <c r="I159" s="424" t="e">
        <f aca="false">#REF!+I139+I81</f>
        <v>#REF!</v>
      </c>
      <c r="J159" s="424" t="e">
        <f aca="false">#REF!+J139+J81</f>
        <v>#REF!</v>
      </c>
      <c r="K159" s="424" t="e">
        <f aca="false">#REF!+K139+K81</f>
        <v>#REF!</v>
      </c>
      <c r="L159" s="424" t="e">
        <f aca="false">#REF!+L139+L81</f>
        <v>#REF!</v>
      </c>
      <c r="M159" s="424" t="e">
        <f aca="false">#REF!+M139+M81</f>
        <v>#REF!</v>
      </c>
      <c r="N159" s="424" t="e">
        <f aca="false">#REF!+N139+N81</f>
        <v>#REF!</v>
      </c>
      <c r="O159" s="275"/>
      <c r="P159" s="275"/>
      <c r="Q159" s="275"/>
      <c r="R159" s="424" t="n">
        <f aca="false">R81+R105+R116+R139</f>
        <v>54460.46</v>
      </c>
      <c r="S159" s="528" t="n">
        <f aca="false">S81+S105+S116+S139</f>
        <v>45990.85</v>
      </c>
      <c r="T159" s="304" t="n">
        <f aca="false">S159/R159*100</f>
        <v>84.4481482528792</v>
      </c>
      <c r="U159" s="429"/>
    </row>
    <row r="160" s="353" customFormat="true" ht="12.75" hidden="false" customHeight="true" outlineLevel="0" collapsed="false">
      <c r="A160" s="420"/>
      <c r="B160" s="421"/>
      <c r="C160" s="422"/>
      <c r="D160" s="348"/>
      <c r="E160" s="423"/>
      <c r="F160" s="462"/>
      <c r="G160" s="274"/>
      <c r="H160" s="501"/>
      <c r="I160" s="424"/>
      <c r="J160" s="424"/>
      <c r="K160" s="424"/>
      <c r="L160" s="424"/>
      <c r="M160" s="424"/>
      <c r="N160" s="424"/>
      <c r="O160" s="275"/>
      <c r="P160" s="275"/>
      <c r="Q160" s="275"/>
      <c r="R160" s="424"/>
      <c r="S160" s="528"/>
      <c r="T160" s="289"/>
    </row>
    <row r="161" s="353" customFormat="true" ht="16.5" hidden="false" customHeight="true" outlineLevel="0" collapsed="false">
      <c r="A161" s="430" t="n">
        <v>1400</v>
      </c>
      <c r="B161" s="431" t="s">
        <v>164</v>
      </c>
      <c r="C161" s="432"/>
      <c r="D161" s="348" t="s">
        <v>75</v>
      </c>
      <c r="E161" s="349"/>
      <c r="F161" s="416" t="s">
        <v>164</v>
      </c>
      <c r="G161" s="416"/>
      <c r="H161" s="424"/>
      <c r="I161" s="424"/>
      <c r="J161" s="424"/>
      <c r="K161" s="424"/>
      <c r="L161" s="424"/>
      <c r="M161" s="384"/>
      <c r="N161" s="384" t="n">
        <f aca="false">M161-H161</f>
        <v>0</v>
      </c>
      <c r="O161" s="266" t="s">
        <v>75</v>
      </c>
      <c r="P161" s="266"/>
      <c r="Q161" s="266"/>
      <c r="R161" s="320"/>
      <c r="S161" s="529"/>
      <c r="T161" s="289"/>
    </row>
    <row r="162" s="353" customFormat="true" ht="18" hidden="false" customHeight="true" outlineLevel="0" collapsed="false">
      <c r="A162" s="430"/>
      <c r="B162" s="431"/>
      <c r="C162" s="432"/>
      <c r="D162" s="348"/>
      <c r="E162" s="349"/>
      <c r="F162" s="283" t="s">
        <v>488</v>
      </c>
      <c r="G162" s="283"/>
      <c r="H162" s="424"/>
      <c r="I162" s="424"/>
      <c r="J162" s="424"/>
      <c r="K162" s="424"/>
      <c r="L162" s="424"/>
      <c r="M162" s="384"/>
      <c r="N162" s="384"/>
      <c r="O162" s="275" t="s">
        <v>79</v>
      </c>
      <c r="P162" s="275" t="s">
        <v>17</v>
      </c>
      <c r="Q162" s="275" t="s">
        <v>18</v>
      </c>
      <c r="R162" s="320" t="n">
        <f aca="false">R163</f>
        <v>57352</v>
      </c>
      <c r="S162" s="393" t="n">
        <f aca="false">S163</f>
        <v>56034.18</v>
      </c>
      <c r="T162" s="289" t="n">
        <f aca="false">S162/R162*100</f>
        <v>97.7022248570233</v>
      </c>
      <c r="U162" s="429"/>
    </row>
    <row r="163" s="353" customFormat="true" ht="21" hidden="true" customHeight="true" outlineLevel="0" collapsed="false">
      <c r="A163" s="430"/>
      <c r="B163" s="431"/>
      <c r="C163" s="432"/>
      <c r="D163" s="348"/>
      <c r="E163" s="349"/>
      <c r="F163" s="283" t="s">
        <v>221</v>
      </c>
      <c r="G163" s="283"/>
      <c r="H163" s="424"/>
      <c r="I163" s="424"/>
      <c r="J163" s="424"/>
      <c r="K163" s="424"/>
      <c r="L163" s="424"/>
      <c r="M163" s="384"/>
      <c r="N163" s="384"/>
      <c r="O163" s="275" t="s">
        <v>79</v>
      </c>
      <c r="P163" s="275" t="s">
        <v>444</v>
      </c>
      <c r="Q163" s="275" t="s">
        <v>18</v>
      </c>
      <c r="R163" s="320" t="n">
        <f aca="false">R165+R167</f>
        <v>57352</v>
      </c>
      <c r="S163" s="393" t="n">
        <f aca="false">S165+S167</f>
        <v>56034.18</v>
      </c>
      <c r="T163" s="289" t="n">
        <f aca="false">S163/R163*100</f>
        <v>97.7022248570233</v>
      </c>
    </row>
    <row r="164" s="353" customFormat="true" ht="34.5" hidden="true" customHeight="true" outlineLevel="0" collapsed="false">
      <c r="A164" s="430"/>
      <c r="B164" s="431"/>
      <c r="C164" s="432"/>
      <c r="D164" s="348"/>
      <c r="E164" s="349"/>
      <c r="F164" s="283" t="s">
        <v>445</v>
      </c>
      <c r="G164" s="283"/>
      <c r="H164" s="424"/>
      <c r="I164" s="424"/>
      <c r="J164" s="424"/>
      <c r="K164" s="424"/>
      <c r="L164" s="424"/>
      <c r="M164" s="384"/>
      <c r="N164" s="384"/>
      <c r="O164" s="275" t="s">
        <v>79</v>
      </c>
      <c r="P164" s="275" t="s">
        <v>222</v>
      </c>
      <c r="Q164" s="275" t="s">
        <v>18</v>
      </c>
      <c r="R164" s="320" t="n">
        <f aca="false">R165</f>
        <v>48312.8</v>
      </c>
      <c r="S164" s="393" t="n">
        <f aca="false">S165</f>
        <v>47012.73</v>
      </c>
      <c r="T164" s="289" t="n">
        <f aca="false">S164/R164*100</f>
        <v>97.3090568131013</v>
      </c>
    </row>
    <row r="165" s="353" customFormat="true" ht="36" hidden="true" customHeight="true" outlineLevel="0" collapsed="false">
      <c r="A165" s="430"/>
      <c r="B165" s="431"/>
      <c r="C165" s="432"/>
      <c r="D165" s="348"/>
      <c r="E165" s="349"/>
      <c r="F165" s="283" t="s">
        <v>318</v>
      </c>
      <c r="G165" s="283"/>
      <c r="H165" s="424"/>
      <c r="I165" s="424"/>
      <c r="J165" s="424"/>
      <c r="K165" s="424"/>
      <c r="L165" s="424"/>
      <c r="M165" s="384"/>
      <c r="N165" s="384"/>
      <c r="O165" s="275" t="s">
        <v>79</v>
      </c>
      <c r="P165" s="275" t="s">
        <v>222</v>
      </c>
      <c r="Q165" s="275" t="s">
        <v>15</v>
      </c>
      <c r="R165" s="320" t="n">
        <v>48312.8</v>
      </c>
      <c r="S165" s="320" t="n">
        <v>47012.73</v>
      </c>
      <c r="T165" s="289" t="n">
        <f aca="false">S165/R165*100</f>
        <v>97.3090568131013</v>
      </c>
    </row>
    <row r="166" s="353" customFormat="true" ht="36" hidden="true" customHeight="true" outlineLevel="0" collapsed="false">
      <c r="A166" s="430"/>
      <c r="B166" s="431"/>
      <c r="C166" s="432"/>
      <c r="D166" s="348"/>
      <c r="E166" s="349"/>
      <c r="F166" s="283" t="s">
        <v>223</v>
      </c>
      <c r="G166" s="283"/>
      <c r="H166" s="283"/>
      <c r="I166" s="424"/>
      <c r="J166" s="424"/>
      <c r="K166" s="424"/>
      <c r="L166" s="424"/>
      <c r="M166" s="384"/>
      <c r="N166" s="384"/>
      <c r="O166" s="275" t="s">
        <v>79</v>
      </c>
      <c r="P166" s="275" t="s">
        <v>224</v>
      </c>
      <c r="Q166" s="275" t="s">
        <v>18</v>
      </c>
      <c r="R166" s="320" t="n">
        <f aca="false">R167</f>
        <v>9039.2</v>
      </c>
      <c r="S166" s="320" t="n">
        <f aca="false">S167</f>
        <v>9021.45</v>
      </c>
      <c r="T166" s="289" t="n">
        <f aca="false">S166/R166*100</f>
        <v>99.803633064873</v>
      </c>
    </row>
    <row r="167" s="353" customFormat="true" ht="34.5" hidden="true" customHeight="true" outlineLevel="0" collapsed="false">
      <c r="A167" s="430"/>
      <c r="B167" s="431"/>
      <c r="C167" s="432"/>
      <c r="D167" s="348"/>
      <c r="E167" s="349"/>
      <c r="F167" s="283" t="s">
        <v>318</v>
      </c>
      <c r="G167" s="283"/>
      <c r="H167" s="283"/>
      <c r="I167" s="424"/>
      <c r="J167" s="424"/>
      <c r="K167" s="424"/>
      <c r="L167" s="424"/>
      <c r="M167" s="384"/>
      <c r="N167" s="384"/>
      <c r="O167" s="275" t="s">
        <v>79</v>
      </c>
      <c r="P167" s="275" t="s">
        <v>224</v>
      </c>
      <c r="Q167" s="275" t="s">
        <v>15</v>
      </c>
      <c r="R167" s="320" t="n">
        <v>9039.2</v>
      </c>
      <c r="S167" s="320" t="n">
        <v>9021.45</v>
      </c>
      <c r="T167" s="289" t="n">
        <f aca="false">S167/R167*100</f>
        <v>99.803633064873</v>
      </c>
    </row>
    <row r="168" s="233" customFormat="true" ht="15.75" hidden="false" customHeight="true" outlineLevel="0" collapsed="false">
      <c r="A168" s="436" t="s">
        <v>225</v>
      </c>
      <c r="B168" s="437" t="s">
        <v>226</v>
      </c>
      <c r="C168" s="438"/>
      <c r="D168" s="332" t="s">
        <v>227</v>
      </c>
      <c r="E168" s="333"/>
      <c r="F168" s="283" t="s">
        <v>489</v>
      </c>
      <c r="G168" s="283"/>
      <c r="H168" s="384" t="e">
        <f aca="false">H172+H174</f>
        <v>#REF!</v>
      </c>
      <c r="I168" s="384" t="e">
        <f aca="false">I172+I174</f>
        <v>#REF!</v>
      </c>
      <c r="J168" s="384" t="e">
        <f aca="false">J172+J174</f>
        <v>#REF!</v>
      </c>
      <c r="K168" s="384" t="e">
        <f aca="false">K172+K174</f>
        <v>#REF!</v>
      </c>
      <c r="L168" s="384" t="e">
        <f aca="false">L172+L174</f>
        <v>#REF!</v>
      </c>
      <c r="M168" s="384" t="e">
        <f aca="false">M172+M174</f>
        <v>#REF!</v>
      </c>
      <c r="N168" s="384" t="e">
        <f aca="false">N172+N174</f>
        <v>#REF!</v>
      </c>
      <c r="O168" s="275" t="s">
        <v>227</v>
      </c>
      <c r="P168" s="275" t="s">
        <v>17</v>
      </c>
      <c r="Q168" s="275" t="s">
        <v>18</v>
      </c>
      <c r="R168" s="384" t="n">
        <f aca="false">R172+R191+R175+R185+R169+R183</f>
        <v>126355.95</v>
      </c>
      <c r="S168" s="384" t="n">
        <f aca="false">S172+S191+S175+S185+S169+S183</f>
        <v>118647.15</v>
      </c>
      <c r="T168" s="289" t="n">
        <f aca="false">S168/R168*100</f>
        <v>93.8991396922741</v>
      </c>
      <c r="U168" s="439"/>
    </row>
    <row r="169" s="233" customFormat="true" ht="52.5" hidden="true" customHeight="true" outlineLevel="0" collapsed="false">
      <c r="A169" s="436"/>
      <c r="B169" s="437"/>
      <c r="C169" s="438"/>
      <c r="D169" s="332"/>
      <c r="E169" s="333"/>
      <c r="F169" s="319" t="s">
        <v>414</v>
      </c>
      <c r="G169" s="319"/>
      <c r="H169" s="384"/>
      <c r="I169" s="384"/>
      <c r="J169" s="384"/>
      <c r="K169" s="384"/>
      <c r="L169" s="384"/>
      <c r="M169" s="384"/>
      <c r="N169" s="384"/>
      <c r="O169" s="275" t="s">
        <v>227</v>
      </c>
      <c r="P169" s="275" t="s">
        <v>446</v>
      </c>
      <c r="Q169" s="275" t="s">
        <v>18</v>
      </c>
      <c r="R169" s="384" t="n">
        <f aca="false">R170</f>
        <v>175</v>
      </c>
      <c r="S169" s="384" t="n">
        <f aca="false">S170</f>
        <v>134.93</v>
      </c>
      <c r="T169" s="289" t="n">
        <f aca="false">S169/R169*100</f>
        <v>77.1028571428572</v>
      </c>
    </row>
    <row r="170" s="233" customFormat="true" ht="34.5" hidden="true" customHeight="true" outlineLevel="0" collapsed="false">
      <c r="A170" s="436"/>
      <c r="B170" s="437"/>
      <c r="C170" s="438"/>
      <c r="D170" s="332"/>
      <c r="E170" s="333"/>
      <c r="F170" s="319" t="s">
        <v>447</v>
      </c>
      <c r="G170" s="319"/>
      <c r="H170" s="384"/>
      <c r="I170" s="384"/>
      <c r="J170" s="384"/>
      <c r="K170" s="384"/>
      <c r="L170" s="384"/>
      <c r="M170" s="384"/>
      <c r="N170" s="384"/>
      <c r="O170" s="440" t="s">
        <v>227</v>
      </c>
      <c r="P170" s="440" t="s">
        <v>230</v>
      </c>
      <c r="Q170" s="440" t="s">
        <v>18</v>
      </c>
      <c r="R170" s="307" t="n">
        <v>175</v>
      </c>
      <c r="S170" s="307" t="n">
        <v>134.93</v>
      </c>
      <c r="T170" s="289" t="n">
        <f aca="false">S170/R170*100</f>
        <v>77.1028571428572</v>
      </c>
    </row>
    <row r="171" s="233" customFormat="true" ht="23.25" hidden="true" customHeight="true" outlineLevel="0" collapsed="false">
      <c r="A171" s="436"/>
      <c r="B171" s="437"/>
      <c r="C171" s="438"/>
      <c r="D171" s="332"/>
      <c r="E171" s="333"/>
      <c r="F171" s="319" t="s">
        <v>440</v>
      </c>
      <c r="G171" s="319"/>
      <c r="H171" s="384"/>
      <c r="I171" s="384"/>
      <c r="J171" s="384"/>
      <c r="K171" s="384"/>
      <c r="L171" s="384"/>
      <c r="M171" s="384"/>
      <c r="N171" s="294"/>
      <c r="O171" s="441" t="s">
        <v>227</v>
      </c>
      <c r="P171" s="441" t="s">
        <v>230</v>
      </c>
      <c r="Q171" s="441" t="s">
        <v>347</v>
      </c>
      <c r="R171" s="291" t="n">
        <v>175</v>
      </c>
      <c r="S171" s="291" t="n">
        <v>134.93</v>
      </c>
      <c r="T171" s="289" t="n">
        <f aca="false">S171/R171*100</f>
        <v>77.1028571428572</v>
      </c>
    </row>
    <row r="172" s="233" customFormat="true" ht="35.25" hidden="true" customHeight="true" outlineLevel="0" collapsed="false">
      <c r="A172" s="442"/>
      <c r="B172" s="443"/>
      <c r="C172" s="444" t="s">
        <v>231</v>
      </c>
      <c r="D172" s="332"/>
      <c r="E172" s="333"/>
      <c r="F172" s="283" t="s">
        <v>232</v>
      </c>
      <c r="G172" s="283"/>
      <c r="H172" s="384" t="n">
        <v>82683</v>
      </c>
      <c r="I172" s="384"/>
      <c r="J172" s="384"/>
      <c r="K172" s="384" t="n">
        <f aca="false">800+2196</f>
        <v>2996</v>
      </c>
      <c r="L172" s="384"/>
      <c r="M172" s="384" t="n">
        <f aca="false">H172+I172+J172+K172+L172</f>
        <v>85679</v>
      </c>
      <c r="N172" s="384" t="n">
        <f aca="false">M172-H172</f>
        <v>2996</v>
      </c>
      <c r="O172" s="310" t="s">
        <v>227</v>
      </c>
      <c r="P172" s="310" t="s">
        <v>233</v>
      </c>
      <c r="Q172" s="310" t="s">
        <v>18</v>
      </c>
      <c r="R172" s="445" t="n">
        <f aca="false">R174</f>
        <v>19918.6</v>
      </c>
      <c r="S172" s="445" t="n">
        <f aca="false">S174</f>
        <v>17675.58</v>
      </c>
      <c r="T172" s="289" t="n">
        <f aca="false">S172/R172*100</f>
        <v>88.7390680067876</v>
      </c>
    </row>
    <row r="173" s="233" customFormat="true" ht="36.75" hidden="true" customHeight="true" outlineLevel="0" collapsed="false">
      <c r="A173" s="442"/>
      <c r="B173" s="443"/>
      <c r="C173" s="444"/>
      <c r="D173" s="332"/>
      <c r="E173" s="333"/>
      <c r="F173" s="283" t="s">
        <v>445</v>
      </c>
      <c r="G173" s="283"/>
      <c r="H173" s="384"/>
      <c r="I173" s="384"/>
      <c r="J173" s="384"/>
      <c r="K173" s="384"/>
      <c r="L173" s="384"/>
      <c r="M173" s="384"/>
      <c r="N173" s="384"/>
      <c r="O173" s="275" t="s">
        <v>227</v>
      </c>
      <c r="P173" s="275" t="s">
        <v>448</v>
      </c>
      <c r="Q173" s="275" t="s">
        <v>18</v>
      </c>
      <c r="R173" s="320" t="n">
        <f aca="false">R174</f>
        <v>19918.6</v>
      </c>
      <c r="S173" s="320" t="n">
        <f aca="false">S174</f>
        <v>17675.58</v>
      </c>
      <c r="T173" s="289" t="n">
        <f aca="false">S173/R173*100</f>
        <v>88.7390680067876</v>
      </c>
      <c r="V173" s="396"/>
      <c r="W173" s="397"/>
    </row>
    <row r="174" s="233" customFormat="true" ht="33.75" hidden="true" customHeight="true" outlineLevel="0" collapsed="false">
      <c r="A174" s="442"/>
      <c r="B174" s="446"/>
      <c r="C174" s="412" t="s">
        <v>376</v>
      </c>
      <c r="D174" s="332"/>
      <c r="E174" s="333"/>
      <c r="F174" s="283" t="s">
        <v>318</v>
      </c>
      <c r="G174" s="283"/>
      <c r="H174" s="384" t="e">
        <f aca="false">#REF!+#REF!</f>
        <v>#REF!</v>
      </c>
      <c r="I174" s="384" t="e">
        <f aca="false">#REF!+#REF!</f>
        <v>#REF!</v>
      </c>
      <c r="J174" s="384" t="e">
        <f aca="false">#REF!+#REF!</f>
        <v>#REF!</v>
      </c>
      <c r="K174" s="384" t="e">
        <f aca="false">#REF!+#REF!</f>
        <v>#REF!</v>
      </c>
      <c r="L174" s="384" t="e">
        <f aca="false">#REF!+#REF!</f>
        <v>#REF!</v>
      </c>
      <c r="M174" s="384" t="e">
        <f aca="false">#REF!+#REF!</f>
        <v>#REF!</v>
      </c>
      <c r="N174" s="384" t="e">
        <f aca="false">#REF!+#REF!</f>
        <v>#REF!</v>
      </c>
      <c r="O174" s="275" t="s">
        <v>227</v>
      </c>
      <c r="P174" s="275" t="s">
        <v>448</v>
      </c>
      <c r="Q174" s="275" t="s">
        <v>15</v>
      </c>
      <c r="R174" s="384" t="n">
        <v>19918.6</v>
      </c>
      <c r="S174" s="384" t="n">
        <v>17675.58</v>
      </c>
      <c r="T174" s="289" t="n">
        <f aca="false">S174/R174*100</f>
        <v>88.7390680067876</v>
      </c>
      <c r="V174" s="396"/>
      <c r="W174" s="397"/>
    </row>
    <row r="175" s="233" customFormat="true" ht="34.5" hidden="true" customHeight="true" outlineLevel="0" collapsed="false">
      <c r="A175" s="442"/>
      <c r="B175" s="446"/>
      <c r="C175" s="412"/>
      <c r="D175" s="332"/>
      <c r="E175" s="333"/>
      <c r="F175" s="336" t="s">
        <v>436</v>
      </c>
      <c r="G175" s="336"/>
      <c r="H175" s="384"/>
      <c r="I175" s="384"/>
      <c r="J175" s="384"/>
      <c r="K175" s="384"/>
      <c r="L175" s="384"/>
      <c r="M175" s="384"/>
      <c r="N175" s="384"/>
      <c r="O175" s="275" t="s">
        <v>227</v>
      </c>
      <c r="P175" s="275" t="s">
        <v>437</v>
      </c>
      <c r="Q175" s="275" t="s">
        <v>18</v>
      </c>
      <c r="R175" s="384" t="n">
        <f aca="false">R179+R177+R182</f>
        <v>4988.9</v>
      </c>
      <c r="S175" s="384" t="n">
        <f aca="false">S179+S177+S182</f>
        <v>3903.05</v>
      </c>
      <c r="T175" s="289" t="n">
        <f aca="false">S175/R175*100</f>
        <v>78.2346809918018</v>
      </c>
    </row>
    <row r="176" s="233" customFormat="true" ht="64.5" hidden="true" customHeight="true" outlineLevel="0" collapsed="false">
      <c r="A176" s="442"/>
      <c r="B176" s="446"/>
      <c r="C176" s="412"/>
      <c r="D176" s="332"/>
      <c r="E176" s="333"/>
      <c r="F176" s="336" t="s">
        <v>234</v>
      </c>
      <c r="G176" s="336"/>
      <c r="H176" s="384"/>
      <c r="I176" s="384"/>
      <c r="J176" s="384"/>
      <c r="K176" s="384"/>
      <c r="L176" s="384"/>
      <c r="M176" s="384"/>
      <c r="N176" s="384"/>
      <c r="O176" s="275" t="s">
        <v>227</v>
      </c>
      <c r="P176" s="275" t="s">
        <v>235</v>
      </c>
      <c r="Q176" s="275" t="s">
        <v>18</v>
      </c>
      <c r="R176" s="384" t="n">
        <f aca="false">R177</f>
        <v>4014.4</v>
      </c>
      <c r="S176" s="384" t="n">
        <f aca="false">S177</f>
        <v>2928.55</v>
      </c>
      <c r="T176" s="289" t="n">
        <f aca="false">S176/R176*100</f>
        <v>72.9511259465923</v>
      </c>
    </row>
    <row r="177" s="233" customFormat="true" ht="32.25" hidden="true" customHeight="true" outlineLevel="0" collapsed="false">
      <c r="A177" s="442"/>
      <c r="B177" s="446"/>
      <c r="C177" s="412"/>
      <c r="D177" s="332"/>
      <c r="E177" s="333"/>
      <c r="F177" s="283" t="s">
        <v>318</v>
      </c>
      <c r="G177" s="283"/>
      <c r="H177" s="384"/>
      <c r="I177" s="384"/>
      <c r="J177" s="384"/>
      <c r="K177" s="384"/>
      <c r="L177" s="384"/>
      <c r="M177" s="384"/>
      <c r="N177" s="384"/>
      <c r="O177" s="275" t="s">
        <v>227</v>
      </c>
      <c r="P177" s="275" t="s">
        <v>235</v>
      </c>
      <c r="Q177" s="275" t="s">
        <v>18</v>
      </c>
      <c r="R177" s="384" t="n">
        <v>4014.4</v>
      </c>
      <c r="S177" s="384" t="n">
        <v>2928.55</v>
      </c>
      <c r="T177" s="289" t="n">
        <f aca="false">S177/R177*100</f>
        <v>72.9511259465923</v>
      </c>
    </row>
    <row r="178" s="233" customFormat="true" ht="0.75" hidden="true" customHeight="true" outlineLevel="0" collapsed="false">
      <c r="A178" s="442"/>
      <c r="B178" s="446"/>
      <c r="C178" s="412"/>
      <c r="D178" s="332"/>
      <c r="E178" s="333"/>
      <c r="F178" s="336" t="s">
        <v>236</v>
      </c>
      <c r="G178" s="336"/>
      <c r="H178" s="384"/>
      <c r="I178" s="384"/>
      <c r="J178" s="384"/>
      <c r="K178" s="384"/>
      <c r="L178" s="384"/>
      <c r="M178" s="384"/>
      <c r="N178" s="384"/>
      <c r="O178" s="275" t="s">
        <v>227</v>
      </c>
      <c r="P178" s="275" t="s">
        <v>237</v>
      </c>
      <c r="Q178" s="275" t="s">
        <v>18</v>
      </c>
      <c r="R178" s="384" t="n">
        <f aca="false">R179</f>
        <v>623.5</v>
      </c>
      <c r="S178" s="384" t="n">
        <f aca="false">S179</f>
        <v>623.5</v>
      </c>
      <c r="T178" s="289" t="n">
        <f aca="false">S178/R178*100</f>
        <v>100</v>
      </c>
    </row>
    <row r="179" s="233" customFormat="true" ht="34.5" hidden="true" customHeight="true" outlineLevel="0" collapsed="false">
      <c r="A179" s="442"/>
      <c r="B179" s="446"/>
      <c r="C179" s="412"/>
      <c r="D179" s="332"/>
      <c r="E179" s="333"/>
      <c r="F179" s="283" t="s">
        <v>318</v>
      </c>
      <c r="G179" s="283"/>
      <c r="H179" s="384"/>
      <c r="I179" s="384"/>
      <c r="J179" s="384"/>
      <c r="K179" s="384"/>
      <c r="L179" s="384"/>
      <c r="M179" s="384"/>
      <c r="N179" s="384"/>
      <c r="O179" s="275" t="s">
        <v>227</v>
      </c>
      <c r="P179" s="275" t="s">
        <v>237</v>
      </c>
      <c r="Q179" s="275" t="s">
        <v>15</v>
      </c>
      <c r="R179" s="384" t="n">
        <v>623.5</v>
      </c>
      <c r="S179" s="384" t="n">
        <v>623.5</v>
      </c>
      <c r="T179" s="289" t="n">
        <f aca="false">S179/R179*100</f>
        <v>100</v>
      </c>
    </row>
    <row r="180" s="233" customFormat="true" ht="25.5" hidden="true" customHeight="true" outlineLevel="0" collapsed="false">
      <c r="A180" s="442"/>
      <c r="B180" s="446"/>
      <c r="C180" s="412"/>
      <c r="D180" s="332"/>
      <c r="E180" s="333"/>
      <c r="F180" s="530" t="s">
        <v>438</v>
      </c>
      <c r="G180" s="530"/>
      <c r="H180" s="384"/>
      <c r="I180" s="384"/>
      <c r="J180" s="384"/>
      <c r="K180" s="384"/>
      <c r="L180" s="384"/>
      <c r="M180" s="384"/>
      <c r="N180" s="384"/>
      <c r="O180" s="275" t="s">
        <v>227</v>
      </c>
      <c r="P180" s="275" t="s">
        <v>439</v>
      </c>
      <c r="Q180" s="275" t="s">
        <v>18</v>
      </c>
      <c r="R180" s="384" t="n">
        <f aca="false">R181</f>
        <v>351</v>
      </c>
      <c r="S180" s="384" t="n">
        <f aca="false">S181</f>
        <v>351</v>
      </c>
      <c r="T180" s="289" t="n">
        <f aca="false">S180/R180*100</f>
        <v>100</v>
      </c>
    </row>
    <row r="181" s="233" customFormat="true" ht="148.5" hidden="true" customHeight="true" outlineLevel="0" collapsed="false">
      <c r="A181" s="442"/>
      <c r="B181" s="446"/>
      <c r="C181" s="412"/>
      <c r="D181" s="332"/>
      <c r="E181" s="333"/>
      <c r="F181" s="336" t="s">
        <v>238</v>
      </c>
      <c r="G181" s="336"/>
      <c r="H181" s="384"/>
      <c r="I181" s="384"/>
      <c r="J181" s="384"/>
      <c r="K181" s="384"/>
      <c r="L181" s="384"/>
      <c r="M181" s="384"/>
      <c r="N181" s="384"/>
      <c r="O181" s="275" t="s">
        <v>227</v>
      </c>
      <c r="P181" s="275" t="s">
        <v>239</v>
      </c>
      <c r="Q181" s="275" t="s">
        <v>18</v>
      </c>
      <c r="R181" s="384" t="n">
        <f aca="false">R182</f>
        <v>351</v>
      </c>
      <c r="S181" s="384" t="n">
        <f aca="false">S182</f>
        <v>351</v>
      </c>
      <c r="T181" s="289" t="n">
        <f aca="false">S181/R181*100</f>
        <v>100</v>
      </c>
    </row>
    <row r="182" s="233" customFormat="true" ht="22.5" hidden="true" customHeight="true" outlineLevel="0" collapsed="false">
      <c r="A182" s="442"/>
      <c r="B182" s="446"/>
      <c r="C182" s="412"/>
      <c r="D182" s="332"/>
      <c r="E182" s="333"/>
      <c r="F182" s="283" t="s">
        <v>271</v>
      </c>
      <c r="G182" s="283"/>
      <c r="H182" s="384"/>
      <c r="I182" s="384"/>
      <c r="J182" s="384"/>
      <c r="K182" s="384"/>
      <c r="L182" s="384"/>
      <c r="M182" s="384"/>
      <c r="N182" s="384"/>
      <c r="O182" s="275" t="s">
        <v>227</v>
      </c>
      <c r="P182" s="275" t="s">
        <v>239</v>
      </c>
      <c r="Q182" s="275" t="s">
        <v>272</v>
      </c>
      <c r="R182" s="384" t="n">
        <v>351</v>
      </c>
      <c r="S182" s="384" t="n">
        <v>351</v>
      </c>
      <c r="T182" s="447" t="n">
        <f aca="false">S182/R182*100</f>
        <v>100</v>
      </c>
    </row>
    <row r="183" s="233" customFormat="true" ht="39.75" hidden="true" customHeight="true" outlineLevel="0" collapsed="false">
      <c r="A183" s="442"/>
      <c r="B183" s="446"/>
      <c r="C183" s="412"/>
      <c r="D183" s="332"/>
      <c r="E183" s="333"/>
      <c r="F183" s="319" t="s">
        <v>240</v>
      </c>
      <c r="G183" s="319"/>
      <c r="H183" s="384"/>
      <c r="I183" s="384"/>
      <c r="J183" s="384"/>
      <c r="K183" s="384"/>
      <c r="L183" s="384"/>
      <c r="M183" s="384"/>
      <c r="N183" s="384"/>
      <c r="O183" s="275" t="s">
        <v>227</v>
      </c>
      <c r="P183" s="275" t="s">
        <v>241</v>
      </c>
      <c r="Q183" s="275" t="s">
        <v>18</v>
      </c>
      <c r="R183" s="384" t="n">
        <f aca="false">R184</f>
        <v>150</v>
      </c>
      <c r="S183" s="294" t="n">
        <f aca="false">S184</f>
        <v>149.99</v>
      </c>
      <c r="T183" s="447" t="n">
        <f aca="false">S183/R183*100</f>
        <v>99.9933333333333</v>
      </c>
    </row>
    <row r="184" s="233" customFormat="true" ht="36.75" hidden="true" customHeight="true" outlineLevel="0" collapsed="false">
      <c r="A184" s="442"/>
      <c r="B184" s="446"/>
      <c r="C184" s="412"/>
      <c r="D184" s="332"/>
      <c r="E184" s="333"/>
      <c r="F184" s="283" t="s">
        <v>318</v>
      </c>
      <c r="G184" s="283"/>
      <c r="H184" s="384"/>
      <c r="I184" s="384"/>
      <c r="J184" s="384"/>
      <c r="K184" s="384"/>
      <c r="L184" s="384"/>
      <c r="M184" s="384"/>
      <c r="N184" s="384"/>
      <c r="O184" s="275" t="s">
        <v>227</v>
      </c>
      <c r="P184" s="275" t="s">
        <v>241</v>
      </c>
      <c r="Q184" s="275" t="s">
        <v>15</v>
      </c>
      <c r="R184" s="384" t="n">
        <v>150</v>
      </c>
      <c r="S184" s="294" t="n">
        <v>149.99</v>
      </c>
      <c r="T184" s="447" t="n">
        <f aca="false">S184/R184*100</f>
        <v>99.9933333333333</v>
      </c>
    </row>
    <row r="185" s="233" customFormat="true" ht="24.75" hidden="true" customHeight="true" outlineLevel="0" collapsed="false">
      <c r="A185" s="442"/>
      <c r="B185" s="446"/>
      <c r="C185" s="412"/>
      <c r="D185" s="332"/>
      <c r="E185" s="333"/>
      <c r="F185" s="336" t="s">
        <v>395</v>
      </c>
      <c r="G185" s="336"/>
      <c r="H185" s="384"/>
      <c r="I185" s="384"/>
      <c r="J185" s="384"/>
      <c r="K185" s="384"/>
      <c r="L185" s="384"/>
      <c r="M185" s="384"/>
      <c r="N185" s="384"/>
      <c r="O185" s="275" t="s">
        <v>227</v>
      </c>
      <c r="P185" s="275" t="s">
        <v>396</v>
      </c>
      <c r="Q185" s="275" t="s">
        <v>18</v>
      </c>
      <c r="R185" s="384" t="n">
        <f aca="false">R186</f>
        <v>87021</v>
      </c>
      <c r="S185" s="384" t="n">
        <f aca="false">S186</f>
        <v>82726.41</v>
      </c>
      <c r="T185" s="448" t="n">
        <f aca="false">T186</f>
        <v>95.0648808908195</v>
      </c>
    </row>
    <row r="186" s="233" customFormat="true" ht="159.75" hidden="true" customHeight="true" outlineLevel="0" collapsed="false">
      <c r="A186" s="442"/>
      <c r="B186" s="446"/>
      <c r="C186" s="412"/>
      <c r="D186" s="332"/>
      <c r="E186" s="333"/>
      <c r="F186" s="336" t="s">
        <v>476</v>
      </c>
      <c r="G186" s="336"/>
      <c r="H186" s="384"/>
      <c r="I186" s="384"/>
      <c r="J186" s="384"/>
      <c r="K186" s="384"/>
      <c r="L186" s="384"/>
      <c r="M186" s="384"/>
      <c r="N186" s="384"/>
      <c r="O186" s="275" t="s">
        <v>227</v>
      </c>
      <c r="P186" s="275" t="s">
        <v>398</v>
      </c>
      <c r="Q186" s="275" t="s">
        <v>18</v>
      </c>
      <c r="R186" s="384" t="n">
        <f aca="false">R189+R187</f>
        <v>87021</v>
      </c>
      <c r="S186" s="384" t="n">
        <f aca="false">S189+S187</f>
        <v>82726.41</v>
      </c>
      <c r="T186" s="289" t="n">
        <f aca="false">S186/R186*100</f>
        <v>95.0648808908195</v>
      </c>
    </row>
    <row r="187" s="233" customFormat="true" ht="51.75" hidden="true" customHeight="true" outlineLevel="0" collapsed="false">
      <c r="A187" s="442"/>
      <c r="B187" s="446"/>
      <c r="C187" s="412"/>
      <c r="D187" s="332"/>
      <c r="E187" s="333"/>
      <c r="F187" s="319" t="s">
        <v>242</v>
      </c>
      <c r="G187" s="319"/>
      <c r="H187" s="384"/>
      <c r="I187" s="384"/>
      <c r="J187" s="384"/>
      <c r="K187" s="384"/>
      <c r="L187" s="384"/>
      <c r="M187" s="384"/>
      <c r="N187" s="384"/>
      <c r="O187" s="275" t="s">
        <v>227</v>
      </c>
      <c r="P187" s="275" t="s">
        <v>243</v>
      </c>
      <c r="Q187" s="275" t="s">
        <v>18</v>
      </c>
      <c r="R187" s="384" t="n">
        <f aca="false">R188</f>
        <v>5034</v>
      </c>
      <c r="S187" s="384" t="n">
        <f aca="false">S188</f>
        <v>4428.06</v>
      </c>
      <c r="T187" s="289" t="n">
        <f aca="false">S187/R187*100</f>
        <v>87.9630512514899</v>
      </c>
    </row>
    <row r="188" s="233" customFormat="true" ht="37.5" hidden="true" customHeight="true" outlineLevel="0" collapsed="false">
      <c r="A188" s="442"/>
      <c r="B188" s="446"/>
      <c r="C188" s="412"/>
      <c r="D188" s="332"/>
      <c r="E188" s="333"/>
      <c r="F188" s="283" t="s">
        <v>318</v>
      </c>
      <c r="G188" s="283"/>
      <c r="H188" s="384"/>
      <c r="I188" s="384"/>
      <c r="J188" s="384"/>
      <c r="K188" s="384"/>
      <c r="L188" s="384"/>
      <c r="M188" s="384"/>
      <c r="N188" s="384"/>
      <c r="O188" s="275" t="s">
        <v>227</v>
      </c>
      <c r="P188" s="275" t="s">
        <v>243</v>
      </c>
      <c r="Q188" s="275" t="s">
        <v>15</v>
      </c>
      <c r="R188" s="384" t="n">
        <v>5034</v>
      </c>
      <c r="S188" s="384" t="n">
        <v>4428.06</v>
      </c>
      <c r="T188" s="289" t="n">
        <f aca="false">S188/R188*100</f>
        <v>87.9630512514899</v>
      </c>
    </row>
    <row r="189" s="233" customFormat="true" ht="110.25" hidden="true" customHeight="true" outlineLevel="0" collapsed="false">
      <c r="A189" s="442"/>
      <c r="B189" s="446"/>
      <c r="C189" s="412"/>
      <c r="D189" s="332"/>
      <c r="E189" s="333"/>
      <c r="F189" s="283" t="s">
        <v>244</v>
      </c>
      <c r="G189" s="283"/>
      <c r="H189" s="384"/>
      <c r="I189" s="384"/>
      <c r="J189" s="384"/>
      <c r="K189" s="384"/>
      <c r="L189" s="384"/>
      <c r="M189" s="384"/>
      <c r="N189" s="384"/>
      <c r="O189" s="275" t="s">
        <v>227</v>
      </c>
      <c r="P189" s="275" t="s">
        <v>245</v>
      </c>
      <c r="Q189" s="275" t="s">
        <v>18</v>
      </c>
      <c r="R189" s="384" t="n">
        <f aca="false">R190</f>
        <v>81987</v>
      </c>
      <c r="S189" s="384" t="n">
        <f aca="false">S190</f>
        <v>78298.35</v>
      </c>
      <c r="T189" s="289" t="n">
        <f aca="false">S189/R189*100</f>
        <v>95.5009330747558</v>
      </c>
    </row>
    <row r="190" s="233" customFormat="true" ht="34.5" hidden="true" customHeight="true" outlineLevel="0" collapsed="false">
      <c r="A190" s="442"/>
      <c r="B190" s="446"/>
      <c r="C190" s="412"/>
      <c r="D190" s="332"/>
      <c r="E190" s="333"/>
      <c r="F190" s="283" t="s">
        <v>318</v>
      </c>
      <c r="G190" s="283"/>
      <c r="H190" s="384"/>
      <c r="I190" s="384"/>
      <c r="J190" s="384"/>
      <c r="K190" s="384"/>
      <c r="L190" s="384"/>
      <c r="M190" s="384"/>
      <c r="N190" s="384"/>
      <c r="O190" s="275" t="s">
        <v>227</v>
      </c>
      <c r="P190" s="275" t="s">
        <v>245</v>
      </c>
      <c r="Q190" s="275" t="s">
        <v>15</v>
      </c>
      <c r="R190" s="384" t="n">
        <v>81987</v>
      </c>
      <c r="S190" s="384" t="n">
        <v>78298.35</v>
      </c>
      <c r="T190" s="289" t="n">
        <f aca="false">S190/R190*100</f>
        <v>95.5009330747558</v>
      </c>
    </row>
    <row r="191" s="233" customFormat="true" ht="35.25" hidden="true" customHeight="true" outlineLevel="0" collapsed="false">
      <c r="A191" s="442"/>
      <c r="B191" s="446"/>
      <c r="C191" s="412"/>
      <c r="D191" s="332"/>
      <c r="E191" s="333"/>
      <c r="F191" s="283" t="s">
        <v>449</v>
      </c>
      <c r="G191" s="283"/>
      <c r="H191" s="384"/>
      <c r="I191" s="384"/>
      <c r="J191" s="384"/>
      <c r="K191" s="384"/>
      <c r="L191" s="384"/>
      <c r="M191" s="384"/>
      <c r="N191" s="384"/>
      <c r="O191" s="275" t="s">
        <v>227</v>
      </c>
      <c r="P191" s="275" t="s">
        <v>450</v>
      </c>
      <c r="Q191" s="275" t="s">
        <v>18</v>
      </c>
      <c r="R191" s="384" t="n">
        <f aca="false">R193+R195</f>
        <v>14102.45</v>
      </c>
      <c r="S191" s="384" t="n">
        <f aca="false">S193+S195</f>
        <v>14057.19</v>
      </c>
      <c r="T191" s="289" t="n">
        <f aca="false">S191/R191*100</f>
        <v>99.6790628578722</v>
      </c>
    </row>
    <row r="192" s="233" customFormat="true" ht="50.25" hidden="true" customHeight="true" outlineLevel="0" collapsed="false">
      <c r="A192" s="442"/>
      <c r="B192" s="446"/>
      <c r="C192" s="412"/>
      <c r="D192" s="332"/>
      <c r="E192" s="333"/>
      <c r="F192" s="283" t="s">
        <v>246</v>
      </c>
      <c r="G192" s="283"/>
      <c r="H192" s="384"/>
      <c r="I192" s="384"/>
      <c r="J192" s="384"/>
      <c r="K192" s="384"/>
      <c r="L192" s="384"/>
      <c r="M192" s="384"/>
      <c r="N192" s="384"/>
      <c r="O192" s="275" t="s">
        <v>227</v>
      </c>
      <c r="P192" s="275" t="s">
        <v>247</v>
      </c>
      <c r="Q192" s="275" t="s">
        <v>18</v>
      </c>
      <c r="R192" s="384" t="n">
        <f aca="false">R193</f>
        <v>5427.1</v>
      </c>
      <c r="S192" s="384" t="n">
        <f aca="false">S193</f>
        <v>5427.06</v>
      </c>
      <c r="T192" s="289" t="n">
        <f aca="false">S192/R192*100</f>
        <v>99.9992629581176</v>
      </c>
    </row>
    <row r="193" s="233" customFormat="true" ht="39" hidden="true" customHeight="true" outlineLevel="0" collapsed="false">
      <c r="A193" s="442"/>
      <c r="B193" s="446"/>
      <c r="C193" s="412"/>
      <c r="D193" s="332"/>
      <c r="E193" s="333"/>
      <c r="F193" s="283" t="s">
        <v>318</v>
      </c>
      <c r="G193" s="283"/>
      <c r="H193" s="384"/>
      <c r="I193" s="384"/>
      <c r="J193" s="384"/>
      <c r="K193" s="384"/>
      <c r="L193" s="384"/>
      <c r="M193" s="384"/>
      <c r="N193" s="384"/>
      <c r="O193" s="275" t="s">
        <v>227</v>
      </c>
      <c r="P193" s="275" t="s">
        <v>247</v>
      </c>
      <c r="Q193" s="275" t="s">
        <v>15</v>
      </c>
      <c r="R193" s="384" t="n">
        <v>5427.1</v>
      </c>
      <c r="S193" s="384" t="n">
        <v>5427.06</v>
      </c>
      <c r="T193" s="289" t="n">
        <f aca="false">S193/R193*100</f>
        <v>99.9992629581176</v>
      </c>
    </row>
    <row r="194" s="233" customFormat="true" ht="35.25" hidden="true" customHeight="true" outlineLevel="0" collapsed="false">
      <c r="A194" s="442"/>
      <c r="B194" s="446"/>
      <c r="C194" s="412"/>
      <c r="D194" s="332"/>
      <c r="E194" s="333"/>
      <c r="F194" s="283" t="s">
        <v>248</v>
      </c>
      <c r="G194" s="283"/>
      <c r="H194" s="384"/>
      <c r="I194" s="384"/>
      <c r="J194" s="384"/>
      <c r="K194" s="384"/>
      <c r="L194" s="384"/>
      <c r="M194" s="384"/>
      <c r="N194" s="384"/>
      <c r="O194" s="275" t="s">
        <v>227</v>
      </c>
      <c r="P194" s="275" t="s">
        <v>249</v>
      </c>
      <c r="Q194" s="275" t="s">
        <v>18</v>
      </c>
      <c r="R194" s="384" t="n">
        <f aca="false">R195</f>
        <v>8675.35</v>
      </c>
      <c r="S194" s="384" t="n">
        <f aca="false">S195</f>
        <v>8630.13</v>
      </c>
      <c r="T194" s="289" t="n">
        <f aca="false">S194/R194*100</f>
        <v>99.4787530186102</v>
      </c>
    </row>
    <row r="195" s="233" customFormat="true" ht="33.75" hidden="true" customHeight="true" outlineLevel="0" collapsed="false">
      <c r="A195" s="442"/>
      <c r="B195" s="446"/>
      <c r="C195" s="412"/>
      <c r="D195" s="332"/>
      <c r="E195" s="333"/>
      <c r="F195" s="283" t="s">
        <v>318</v>
      </c>
      <c r="G195" s="283"/>
      <c r="H195" s="384"/>
      <c r="I195" s="384"/>
      <c r="J195" s="384"/>
      <c r="K195" s="384"/>
      <c r="L195" s="384"/>
      <c r="M195" s="384"/>
      <c r="N195" s="384"/>
      <c r="O195" s="275" t="s">
        <v>227</v>
      </c>
      <c r="P195" s="275" t="s">
        <v>249</v>
      </c>
      <c r="Q195" s="275" t="s">
        <v>15</v>
      </c>
      <c r="R195" s="384" t="n">
        <v>8675.35</v>
      </c>
      <c r="S195" s="384" t="n">
        <v>8630.13</v>
      </c>
      <c r="T195" s="289" t="n">
        <f aca="false">S195/R195*100</f>
        <v>99.4787530186102</v>
      </c>
    </row>
    <row r="196" s="233" customFormat="true" ht="30" hidden="false" customHeight="true" outlineLevel="0" collapsed="false">
      <c r="A196" s="326" t="n">
        <v>1803</v>
      </c>
      <c r="B196" s="312"/>
      <c r="C196" s="313" t="s">
        <v>250</v>
      </c>
      <c r="D196" s="332" t="s">
        <v>124</v>
      </c>
      <c r="E196" s="333"/>
      <c r="F196" s="283" t="s">
        <v>490</v>
      </c>
      <c r="G196" s="283"/>
      <c r="H196" s="384" t="e">
        <f aca="false">H198+#REF!</f>
        <v>#REF!</v>
      </c>
      <c r="I196" s="384" t="e">
        <f aca="false">I198+#REF!</f>
        <v>#REF!</v>
      </c>
      <c r="J196" s="384" t="e">
        <f aca="false">J198+#REF!</f>
        <v>#REF!</v>
      </c>
      <c r="K196" s="384" t="e">
        <f aca="false">K198+#REF!</f>
        <v>#REF!</v>
      </c>
      <c r="L196" s="384" t="e">
        <f aca="false">L198+#REF!</f>
        <v>#REF!</v>
      </c>
      <c r="M196" s="384" t="e">
        <f aca="false">M198+#REF!</f>
        <v>#REF!</v>
      </c>
      <c r="N196" s="384" t="e">
        <f aca="false">N198+#REF!</f>
        <v>#REF!</v>
      </c>
      <c r="O196" s="275" t="s">
        <v>124</v>
      </c>
      <c r="P196" s="275" t="s">
        <v>17</v>
      </c>
      <c r="Q196" s="275" t="s">
        <v>18</v>
      </c>
      <c r="R196" s="384" t="n">
        <f aca="false">R200+R208+R203+R204</f>
        <v>3961</v>
      </c>
      <c r="S196" s="384" t="n">
        <f aca="false">S200+S208+S203+S204</f>
        <v>3958.48</v>
      </c>
      <c r="T196" s="289" t="n">
        <f aca="false">S196/R196*100</f>
        <v>99.9363797020955</v>
      </c>
    </row>
    <row r="197" s="233" customFormat="true" ht="12.75" hidden="true" customHeight="true" outlineLevel="0" collapsed="false">
      <c r="A197" s="442"/>
      <c r="C197" s="450"/>
      <c r="D197" s="332"/>
      <c r="E197" s="333"/>
      <c r="F197" s="283" t="s">
        <v>85</v>
      </c>
      <c r="G197" s="283"/>
      <c r="H197" s="384"/>
      <c r="I197" s="384"/>
      <c r="J197" s="384"/>
      <c r="K197" s="384"/>
      <c r="L197" s="384"/>
      <c r="M197" s="384" t="n">
        <f aca="false">H197+I197+J197+K197+L197</f>
        <v>0</v>
      </c>
      <c r="N197" s="384" t="n">
        <f aca="false">M197-H197</f>
        <v>0</v>
      </c>
      <c r="O197" s="275"/>
      <c r="P197" s="275"/>
      <c r="Q197" s="275"/>
      <c r="R197" s="320" t="e">
        <f aca="false">SUM(#REF!)</f>
        <v>#REF!</v>
      </c>
      <c r="S197" s="320" t="e">
        <f aca="false">SUM(#REF!)</f>
        <v>#REF!</v>
      </c>
      <c r="T197" s="289" t="e">
        <f aca="false">S197/R197*100</f>
        <v>#REF!</v>
      </c>
    </row>
    <row r="198" s="233" customFormat="true" ht="33" hidden="true" customHeight="true" outlineLevel="0" collapsed="false">
      <c r="A198" s="340"/>
      <c r="B198" s="531"/>
      <c r="C198" s="531"/>
      <c r="D198" s="332"/>
      <c r="E198" s="333"/>
      <c r="F198" s="283" t="s">
        <v>428</v>
      </c>
      <c r="G198" s="283"/>
      <c r="H198" s="384" t="n">
        <v>20000</v>
      </c>
      <c r="I198" s="384"/>
      <c r="J198" s="384"/>
      <c r="K198" s="384" t="n">
        <v>-1500</v>
      </c>
      <c r="L198" s="384"/>
      <c r="M198" s="384" t="n">
        <f aca="false">H198+I198+J198+K198+L198</f>
        <v>18500</v>
      </c>
      <c r="N198" s="384" t="n">
        <f aca="false">M198-H198</f>
        <v>-1500</v>
      </c>
      <c r="O198" s="275" t="s">
        <v>124</v>
      </c>
      <c r="P198" s="275" t="s">
        <v>429</v>
      </c>
      <c r="Q198" s="275" t="s">
        <v>18</v>
      </c>
      <c r="R198" s="320" t="n">
        <f aca="false">R200</f>
        <v>470</v>
      </c>
      <c r="S198" s="320" t="n">
        <f aca="false">S200</f>
        <v>470</v>
      </c>
      <c r="T198" s="289" t="n">
        <f aca="false">S198/R198*100</f>
        <v>100</v>
      </c>
    </row>
    <row r="199" s="233" customFormat="true" ht="33" hidden="true" customHeight="true" outlineLevel="0" collapsed="false">
      <c r="A199" s="340"/>
      <c r="B199" s="451"/>
      <c r="C199" s="451"/>
      <c r="D199" s="332"/>
      <c r="E199" s="333"/>
      <c r="F199" s="283" t="s">
        <v>166</v>
      </c>
      <c r="G199" s="283"/>
      <c r="H199" s="384"/>
      <c r="I199" s="384"/>
      <c r="J199" s="384"/>
      <c r="K199" s="384"/>
      <c r="L199" s="384"/>
      <c r="M199" s="384"/>
      <c r="N199" s="384"/>
      <c r="O199" s="275" t="s">
        <v>124</v>
      </c>
      <c r="P199" s="275" t="s">
        <v>167</v>
      </c>
      <c r="Q199" s="275" t="s">
        <v>18</v>
      </c>
      <c r="R199" s="320" t="n">
        <f aca="false">R200</f>
        <v>470</v>
      </c>
      <c r="S199" s="320" t="n">
        <f aca="false">S200</f>
        <v>470</v>
      </c>
      <c r="T199" s="289" t="n">
        <f aca="false">S199/R199*100</f>
        <v>100</v>
      </c>
    </row>
    <row r="200" s="233" customFormat="true" ht="33" hidden="true" customHeight="true" outlineLevel="0" collapsed="false">
      <c r="A200" s="340"/>
      <c r="B200" s="451"/>
      <c r="C200" s="451"/>
      <c r="D200" s="332"/>
      <c r="E200" s="333"/>
      <c r="F200" s="283" t="s">
        <v>74</v>
      </c>
      <c r="G200" s="283"/>
      <c r="H200" s="384"/>
      <c r="I200" s="384" t="n">
        <v>23300</v>
      </c>
      <c r="J200" s="384"/>
      <c r="K200" s="384"/>
      <c r="L200" s="384"/>
      <c r="M200" s="384" t="n">
        <f aca="false">H200+I200+J200+K200+L200</f>
        <v>23300</v>
      </c>
      <c r="N200" s="384" t="n">
        <f aca="false">M200-H200</f>
        <v>23300</v>
      </c>
      <c r="O200" s="275" t="s">
        <v>124</v>
      </c>
      <c r="P200" s="275" t="s">
        <v>167</v>
      </c>
      <c r="Q200" s="275" t="s">
        <v>56</v>
      </c>
      <c r="R200" s="320" t="n">
        <v>470</v>
      </c>
      <c r="S200" s="320" t="n">
        <v>470</v>
      </c>
      <c r="T200" s="289" t="n">
        <f aca="false">S200/R200*100</f>
        <v>100</v>
      </c>
    </row>
    <row r="201" s="233" customFormat="true" ht="38.25" hidden="true" customHeight="true" outlineLevel="0" collapsed="false">
      <c r="A201" s="340"/>
      <c r="B201" s="451"/>
      <c r="C201" s="451"/>
      <c r="D201" s="332"/>
      <c r="E201" s="333"/>
      <c r="F201" s="354" t="s">
        <v>251</v>
      </c>
      <c r="G201" s="354"/>
      <c r="H201" s="384"/>
      <c r="I201" s="384"/>
      <c r="J201" s="384"/>
      <c r="K201" s="384"/>
      <c r="L201" s="384"/>
      <c r="M201" s="384"/>
      <c r="N201" s="384"/>
      <c r="O201" s="275" t="s">
        <v>124</v>
      </c>
      <c r="P201" s="275" t="s">
        <v>252</v>
      </c>
      <c r="Q201" s="275" t="s">
        <v>18</v>
      </c>
      <c r="R201" s="320" t="n">
        <f aca="false">R202</f>
        <v>1575</v>
      </c>
      <c r="S201" s="320" t="n">
        <f aca="false">S202</f>
        <v>1573.18</v>
      </c>
      <c r="T201" s="289" t="n">
        <f aca="false">S201/R201*100</f>
        <v>99.8844444444445</v>
      </c>
    </row>
    <row r="202" s="233" customFormat="true" ht="19.5" hidden="true" customHeight="true" outlineLevel="0" collapsed="false">
      <c r="A202" s="340"/>
      <c r="B202" s="451"/>
      <c r="C202" s="451"/>
      <c r="D202" s="332"/>
      <c r="E202" s="333"/>
      <c r="F202" s="354" t="s">
        <v>451</v>
      </c>
      <c r="G202" s="354"/>
      <c r="H202" s="384"/>
      <c r="I202" s="384"/>
      <c r="J202" s="384"/>
      <c r="K202" s="384"/>
      <c r="L202" s="384"/>
      <c r="M202" s="384"/>
      <c r="N202" s="384"/>
      <c r="O202" s="275" t="s">
        <v>124</v>
      </c>
      <c r="P202" s="275" t="s">
        <v>452</v>
      </c>
      <c r="Q202" s="275" t="s">
        <v>18</v>
      </c>
      <c r="R202" s="320" t="n">
        <f aca="false">R203</f>
        <v>1575</v>
      </c>
      <c r="S202" s="320" t="n">
        <f aca="false">S203</f>
        <v>1573.18</v>
      </c>
      <c r="T202" s="289" t="n">
        <f aca="false">S202/R202*100</f>
        <v>99.8844444444445</v>
      </c>
    </row>
    <row r="203" s="233" customFormat="true" ht="31.5" hidden="true" customHeight="true" outlineLevel="0" collapsed="false">
      <c r="A203" s="340"/>
      <c r="B203" s="451"/>
      <c r="C203" s="451"/>
      <c r="D203" s="332"/>
      <c r="E203" s="333"/>
      <c r="F203" s="283" t="s">
        <v>318</v>
      </c>
      <c r="G203" s="283"/>
      <c r="H203" s="384"/>
      <c r="I203" s="384"/>
      <c r="J203" s="384"/>
      <c r="K203" s="384"/>
      <c r="L203" s="384"/>
      <c r="M203" s="384"/>
      <c r="N203" s="384"/>
      <c r="O203" s="275" t="s">
        <v>124</v>
      </c>
      <c r="P203" s="275" t="s">
        <v>452</v>
      </c>
      <c r="Q203" s="275" t="s">
        <v>15</v>
      </c>
      <c r="R203" s="320" t="n">
        <v>1575</v>
      </c>
      <c r="S203" s="320" t="n">
        <v>1573.18</v>
      </c>
      <c r="T203" s="289" t="n">
        <f aca="false">S203/R203*100</f>
        <v>99.8844444444445</v>
      </c>
    </row>
    <row r="204" s="233" customFormat="true" ht="20.25" hidden="true" customHeight="true" outlineLevel="0" collapsed="false">
      <c r="A204" s="340"/>
      <c r="B204" s="451"/>
      <c r="C204" s="451"/>
      <c r="D204" s="332"/>
      <c r="E204" s="333"/>
      <c r="F204" s="336" t="s">
        <v>395</v>
      </c>
      <c r="G204" s="336"/>
      <c r="H204" s="384"/>
      <c r="I204" s="384"/>
      <c r="J204" s="384"/>
      <c r="K204" s="384"/>
      <c r="L204" s="384"/>
      <c r="M204" s="384"/>
      <c r="N204" s="384"/>
      <c r="O204" s="275" t="s">
        <v>124</v>
      </c>
      <c r="P204" s="275" t="s">
        <v>396</v>
      </c>
      <c r="Q204" s="275" t="s">
        <v>18</v>
      </c>
      <c r="R204" s="320" t="n">
        <f aca="false">R205</f>
        <v>1036</v>
      </c>
      <c r="S204" s="320" t="n">
        <f aca="false">S205</f>
        <v>1035.3</v>
      </c>
      <c r="T204" s="289" t="n">
        <f aca="false">S204/R204*100</f>
        <v>99.9324324324324</v>
      </c>
      <c r="U204" s="439"/>
    </row>
    <row r="205" s="233" customFormat="true" ht="99.75" hidden="true" customHeight="true" outlineLevel="0" collapsed="false">
      <c r="A205" s="340"/>
      <c r="B205" s="451"/>
      <c r="C205" s="451"/>
      <c r="D205" s="332"/>
      <c r="E205" s="333"/>
      <c r="F205" s="336" t="s">
        <v>422</v>
      </c>
      <c r="G205" s="336"/>
      <c r="H205" s="384"/>
      <c r="I205" s="384"/>
      <c r="J205" s="384"/>
      <c r="K205" s="384"/>
      <c r="L205" s="384"/>
      <c r="M205" s="384"/>
      <c r="N205" s="384"/>
      <c r="O205" s="275" t="s">
        <v>124</v>
      </c>
      <c r="P205" s="275" t="s">
        <v>423</v>
      </c>
      <c r="Q205" s="275" t="s">
        <v>18</v>
      </c>
      <c r="R205" s="320" t="n">
        <f aca="false">R206</f>
        <v>1036</v>
      </c>
      <c r="S205" s="320" t="n">
        <f aca="false">S206</f>
        <v>1035.3</v>
      </c>
      <c r="T205" s="289" t="n">
        <f aca="false">S205/R205*100</f>
        <v>99.9324324324324</v>
      </c>
    </row>
    <row r="206" s="233" customFormat="true" ht="51.75" hidden="true" customHeight="true" outlineLevel="0" collapsed="false">
      <c r="A206" s="340"/>
      <c r="B206" s="451"/>
      <c r="C206" s="451"/>
      <c r="D206" s="332"/>
      <c r="E206" s="333"/>
      <c r="F206" s="336" t="s">
        <v>253</v>
      </c>
      <c r="G206" s="336"/>
      <c r="H206" s="384"/>
      <c r="I206" s="384"/>
      <c r="J206" s="384"/>
      <c r="K206" s="384"/>
      <c r="L206" s="384"/>
      <c r="M206" s="384"/>
      <c r="N206" s="384"/>
      <c r="O206" s="275" t="s">
        <v>124</v>
      </c>
      <c r="P206" s="275" t="s">
        <v>254</v>
      </c>
      <c r="Q206" s="275" t="s">
        <v>18</v>
      </c>
      <c r="R206" s="320" t="n">
        <f aca="false">R207</f>
        <v>1036</v>
      </c>
      <c r="S206" s="320" t="n">
        <f aca="false">S207</f>
        <v>1035.3</v>
      </c>
      <c r="T206" s="289" t="n">
        <f aca="false">S206/R206*100</f>
        <v>99.9324324324324</v>
      </c>
    </row>
    <row r="207" s="233" customFormat="true" ht="31.5" hidden="true" customHeight="true" outlineLevel="0" collapsed="false">
      <c r="A207" s="340"/>
      <c r="B207" s="451"/>
      <c r="C207" s="451"/>
      <c r="D207" s="332"/>
      <c r="E207" s="333"/>
      <c r="F207" s="283" t="s">
        <v>318</v>
      </c>
      <c r="G207" s="283"/>
      <c r="H207" s="384"/>
      <c r="I207" s="384"/>
      <c r="J207" s="384"/>
      <c r="K207" s="384"/>
      <c r="L207" s="384"/>
      <c r="M207" s="384"/>
      <c r="N207" s="384"/>
      <c r="O207" s="275" t="s">
        <v>124</v>
      </c>
      <c r="P207" s="275" t="s">
        <v>254</v>
      </c>
      <c r="Q207" s="275" t="s">
        <v>15</v>
      </c>
      <c r="R207" s="320" t="n">
        <v>1036</v>
      </c>
      <c r="S207" s="320" t="n">
        <v>1035.3</v>
      </c>
      <c r="T207" s="289" t="n">
        <f aca="false">S207/R207*100</f>
        <v>99.9324324324324</v>
      </c>
    </row>
    <row r="208" s="233" customFormat="true" ht="34.5" hidden="true" customHeight="true" outlineLevel="0" collapsed="false">
      <c r="A208" s="340"/>
      <c r="B208" s="451"/>
      <c r="C208" s="451"/>
      <c r="D208" s="332"/>
      <c r="E208" s="333"/>
      <c r="F208" s="283" t="s">
        <v>290</v>
      </c>
      <c r="G208" s="283"/>
      <c r="H208" s="384"/>
      <c r="I208" s="384"/>
      <c r="J208" s="384"/>
      <c r="K208" s="384"/>
      <c r="L208" s="384"/>
      <c r="M208" s="384"/>
      <c r="N208" s="384"/>
      <c r="O208" s="275" t="s">
        <v>124</v>
      </c>
      <c r="P208" s="275" t="s">
        <v>291</v>
      </c>
      <c r="Q208" s="275" t="s">
        <v>18</v>
      </c>
      <c r="R208" s="320" t="n">
        <f aca="false">R210+R212</f>
        <v>880</v>
      </c>
      <c r="S208" s="320" t="n">
        <f aca="false">S210+S212</f>
        <v>880</v>
      </c>
      <c r="T208" s="289" t="n">
        <f aca="false">S208/R208*100</f>
        <v>100</v>
      </c>
    </row>
    <row r="209" s="233" customFormat="true" ht="32.25" hidden="true" customHeight="true" outlineLevel="0" collapsed="false">
      <c r="A209" s="340"/>
      <c r="B209" s="451"/>
      <c r="C209" s="451"/>
      <c r="D209" s="332"/>
      <c r="E209" s="333"/>
      <c r="F209" s="283" t="s">
        <v>255</v>
      </c>
      <c r="G209" s="283"/>
      <c r="H209" s="384"/>
      <c r="I209" s="384"/>
      <c r="J209" s="384"/>
      <c r="K209" s="384"/>
      <c r="L209" s="384"/>
      <c r="M209" s="384"/>
      <c r="N209" s="384"/>
      <c r="O209" s="275" t="s">
        <v>124</v>
      </c>
      <c r="P209" s="275" t="s">
        <v>256</v>
      </c>
      <c r="Q209" s="275" t="s">
        <v>18</v>
      </c>
      <c r="R209" s="320" t="n">
        <f aca="false">R210</f>
        <v>480</v>
      </c>
      <c r="S209" s="320" t="n">
        <f aca="false">S210</f>
        <v>480</v>
      </c>
      <c r="T209" s="289" t="n">
        <f aca="false">S209/R209*100</f>
        <v>100</v>
      </c>
    </row>
    <row r="210" s="233" customFormat="true" ht="34.5" hidden="true" customHeight="true" outlineLevel="0" collapsed="false">
      <c r="A210" s="340"/>
      <c r="B210" s="451"/>
      <c r="C210" s="451"/>
      <c r="D210" s="332"/>
      <c r="E210" s="333"/>
      <c r="F210" s="283" t="s">
        <v>318</v>
      </c>
      <c r="G210" s="283"/>
      <c r="H210" s="384"/>
      <c r="I210" s="384"/>
      <c r="J210" s="384"/>
      <c r="K210" s="384"/>
      <c r="L210" s="384"/>
      <c r="M210" s="384"/>
      <c r="N210" s="384"/>
      <c r="O210" s="275" t="s">
        <v>124</v>
      </c>
      <c r="P210" s="275" t="s">
        <v>256</v>
      </c>
      <c r="Q210" s="275" t="s">
        <v>15</v>
      </c>
      <c r="R210" s="320" t="n">
        <v>480</v>
      </c>
      <c r="S210" s="320" t="n">
        <v>480</v>
      </c>
      <c r="T210" s="289" t="n">
        <f aca="false">S210/R210*100</f>
        <v>100</v>
      </c>
    </row>
    <row r="211" s="233" customFormat="true" ht="96" hidden="true" customHeight="true" outlineLevel="0" collapsed="false">
      <c r="A211" s="340"/>
      <c r="B211" s="451"/>
      <c r="C211" s="451"/>
      <c r="D211" s="332"/>
      <c r="E211" s="333"/>
      <c r="F211" s="283" t="s">
        <v>168</v>
      </c>
      <c r="G211" s="283"/>
      <c r="H211" s="384"/>
      <c r="I211" s="384"/>
      <c r="J211" s="384"/>
      <c r="K211" s="384"/>
      <c r="L211" s="384"/>
      <c r="M211" s="384"/>
      <c r="N211" s="384"/>
      <c r="O211" s="275" t="s">
        <v>124</v>
      </c>
      <c r="P211" s="275" t="s">
        <v>169</v>
      </c>
      <c r="Q211" s="275" t="s">
        <v>18</v>
      </c>
      <c r="R211" s="320" t="n">
        <f aca="false">R212</f>
        <v>400</v>
      </c>
      <c r="S211" s="320" t="n">
        <f aca="false">S212</f>
        <v>400</v>
      </c>
      <c r="T211" s="289" t="n">
        <f aca="false">S211/R211*100</f>
        <v>100</v>
      </c>
    </row>
    <row r="212" s="233" customFormat="true" ht="35.25" hidden="true" customHeight="true" outlineLevel="0" collapsed="false">
      <c r="A212" s="340"/>
      <c r="B212" s="451"/>
      <c r="C212" s="451"/>
      <c r="D212" s="332"/>
      <c r="E212" s="333"/>
      <c r="F212" s="283" t="s">
        <v>74</v>
      </c>
      <c r="G212" s="283"/>
      <c r="H212" s="283"/>
      <c r="I212" s="384"/>
      <c r="J212" s="384"/>
      <c r="K212" s="384"/>
      <c r="L212" s="384"/>
      <c r="M212" s="384"/>
      <c r="N212" s="384"/>
      <c r="O212" s="275" t="s">
        <v>124</v>
      </c>
      <c r="P212" s="275" t="s">
        <v>169</v>
      </c>
      <c r="Q212" s="275" t="s">
        <v>56</v>
      </c>
      <c r="R212" s="320" t="n">
        <v>400</v>
      </c>
      <c r="S212" s="320" t="n">
        <v>400</v>
      </c>
      <c r="T212" s="289" t="n">
        <f aca="false">S212/R212*100</f>
        <v>100</v>
      </c>
    </row>
    <row r="213" s="233" customFormat="true" ht="33.75" hidden="false" customHeight="true" outlineLevel="0" collapsed="false">
      <c r="A213" s="436" t="s">
        <v>257</v>
      </c>
      <c r="B213" s="331" t="s">
        <v>258</v>
      </c>
      <c r="C213" s="331"/>
      <c r="D213" s="332" t="s">
        <v>259</v>
      </c>
      <c r="E213" s="333"/>
      <c r="F213" s="283" t="s">
        <v>491</v>
      </c>
      <c r="G213" s="283"/>
      <c r="H213" s="384" t="e">
        <f aca="false">H217+#REF!+#REF!+#REF!+#REF!+#REF!</f>
        <v>#REF!</v>
      </c>
      <c r="I213" s="384" t="e">
        <f aca="false">I217+#REF!+#REF!+#REF!+#REF!+#REF!</f>
        <v>#REF!</v>
      </c>
      <c r="J213" s="384" t="e">
        <f aca="false">J217+#REF!+#REF!+#REF!+#REF!+#REF!</f>
        <v>#REF!</v>
      </c>
      <c r="K213" s="384" t="e">
        <f aca="false">K217+#REF!+#REF!+#REF!+#REF!+#REF!</f>
        <v>#REF!</v>
      </c>
      <c r="L213" s="384" t="e">
        <f aca="false">L217+#REF!+#REF!+#REF!+#REF!+#REF!</f>
        <v>#REF!</v>
      </c>
      <c r="M213" s="384" t="e">
        <f aca="false">M217+#REF!+#REF!+#REF!+#REF!+#REF!</f>
        <v>#REF!</v>
      </c>
      <c r="N213" s="384" t="e">
        <f aca="false">N217+#REF!+#REF!+#REF!+#REF!+#REF!</f>
        <v>#REF!</v>
      </c>
      <c r="O213" s="275" t="s">
        <v>259</v>
      </c>
      <c r="P213" s="275" t="s">
        <v>17</v>
      </c>
      <c r="Q213" s="275" t="s">
        <v>18</v>
      </c>
      <c r="R213" s="384" t="n">
        <f aca="false">R215+R218</f>
        <v>15583.6</v>
      </c>
      <c r="S213" s="384" t="n">
        <f aca="false">S215+S218</f>
        <v>14932.79</v>
      </c>
      <c r="T213" s="289" t="n">
        <f aca="false">S213/R213*100</f>
        <v>95.8237506096153</v>
      </c>
    </row>
    <row r="214" s="233" customFormat="true" ht="12.75" hidden="true" customHeight="true" outlineLevel="0" collapsed="false">
      <c r="A214" s="442"/>
      <c r="B214" s="443" t="s">
        <v>85</v>
      </c>
      <c r="C214" s="444"/>
      <c r="D214" s="332"/>
      <c r="E214" s="333"/>
      <c r="F214" s="283" t="s">
        <v>85</v>
      </c>
      <c r="G214" s="283"/>
      <c r="H214" s="384"/>
      <c r="I214" s="384"/>
      <c r="J214" s="384"/>
      <c r="K214" s="384"/>
      <c r="L214" s="384"/>
      <c r="M214" s="384" t="n">
        <f aca="false">H214+I214+J214+K214+L214</f>
        <v>0</v>
      </c>
      <c r="N214" s="384" t="n">
        <f aca="false">M214-H214</f>
        <v>0</v>
      </c>
      <c r="O214" s="275"/>
      <c r="P214" s="275"/>
      <c r="Q214" s="275"/>
      <c r="R214" s="320" t="e">
        <f aca="false">SUM(#REF!)</f>
        <v>#REF!</v>
      </c>
      <c r="S214" s="452" t="e">
        <f aca="false">SUM(#REF!)</f>
        <v>#REF!</v>
      </c>
      <c r="T214" s="289" t="e">
        <f aca="false">S214/R214*100</f>
        <v>#REF!</v>
      </c>
    </row>
    <row r="215" s="233" customFormat="true" ht="0.75" hidden="true" customHeight="true" outlineLevel="0" collapsed="false">
      <c r="A215" s="442"/>
      <c r="B215" s="443"/>
      <c r="C215" s="444"/>
      <c r="D215" s="332"/>
      <c r="E215" s="333"/>
      <c r="F215" s="283" t="s">
        <v>261</v>
      </c>
      <c r="G215" s="283"/>
      <c r="H215" s="384"/>
      <c r="I215" s="384"/>
      <c r="J215" s="384"/>
      <c r="K215" s="384"/>
      <c r="L215" s="384"/>
      <c r="M215" s="384"/>
      <c r="N215" s="384"/>
      <c r="O215" s="275" t="s">
        <v>259</v>
      </c>
      <c r="P215" s="275" t="s">
        <v>262</v>
      </c>
      <c r="Q215" s="275" t="s">
        <v>18</v>
      </c>
      <c r="R215" s="320" t="n">
        <f aca="false">R217</f>
        <v>9422.2</v>
      </c>
      <c r="S215" s="320" t="n">
        <f aca="false">S217</f>
        <v>9405.86</v>
      </c>
      <c r="T215" s="289" t="n">
        <f aca="false">S215/R215*100</f>
        <v>99.8265797796693</v>
      </c>
    </row>
    <row r="216" s="233" customFormat="true" ht="32.25" hidden="true" customHeight="true" outlineLevel="0" collapsed="false">
      <c r="A216" s="442"/>
      <c r="B216" s="443"/>
      <c r="C216" s="444"/>
      <c r="D216" s="332"/>
      <c r="E216" s="333"/>
      <c r="F216" s="283" t="s">
        <v>445</v>
      </c>
      <c r="G216" s="283"/>
      <c r="H216" s="384"/>
      <c r="I216" s="384"/>
      <c r="J216" s="384"/>
      <c r="K216" s="384"/>
      <c r="L216" s="384"/>
      <c r="M216" s="384"/>
      <c r="N216" s="384"/>
      <c r="O216" s="275" t="s">
        <v>259</v>
      </c>
      <c r="P216" s="275" t="s">
        <v>453</v>
      </c>
      <c r="Q216" s="275" t="s">
        <v>18</v>
      </c>
      <c r="R216" s="320" t="n">
        <f aca="false">R217</f>
        <v>9422.2</v>
      </c>
      <c r="S216" s="320" t="n">
        <f aca="false">S217</f>
        <v>9405.86</v>
      </c>
      <c r="T216" s="289" t="n">
        <f aca="false">S216/R216*100</f>
        <v>99.8265797796693</v>
      </c>
    </row>
    <row r="217" s="233" customFormat="true" ht="35.25" hidden="true" customHeight="true" outlineLevel="0" collapsed="false">
      <c r="A217" s="442" t="n">
        <v>1407</v>
      </c>
      <c r="B217" s="443"/>
      <c r="C217" s="444" t="s">
        <v>231</v>
      </c>
      <c r="D217" s="332"/>
      <c r="E217" s="333"/>
      <c r="F217" s="283" t="s">
        <v>318</v>
      </c>
      <c r="G217" s="283"/>
      <c r="H217" s="384" t="n">
        <f aca="false">26151+261</f>
        <v>26412</v>
      </c>
      <c r="I217" s="384"/>
      <c r="J217" s="384"/>
      <c r="K217" s="384" t="n">
        <f aca="false">-800-348</f>
        <v>-1148</v>
      </c>
      <c r="L217" s="384"/>
      <c r="M217" s="384" t="n">
        <f aca="false">H217+I217+J217+K217+L217</f>
        <v>25264</v>
      </c>
      <c r="N217" s="384" t="n">
        <f aca="false">M217-H217</f>
        <v>-1148</v>
      </c>
      <c r="O217" s="275" t="s">
        <v>259</v>
      </c>
      <c r="P217" s="275" t="s">
        <v>453</v>
      </c>
      <c r="Q217" s="275" t="s">
        <v>15</v>
      </c>
      <c r="R217" s="320" t="n">
        <v>9422.2</v>
      </c>
      <c r="S217" s="320" t="n">
        <v>9405.86</v>
      </c>
      <c r="T217" s="289" t="n">
        <f aca="false">S217/R217*100</f>
        <v>99.8265797796693</v>
      </c>
    </row>
    <row r="218" s="233" customFormat="true" ht="30.75" hidden="true" customHeight="true" outlineLevel="0" collapsed="false">
      <c r="A218" s="453"/>
      <c r="B218" s="454"/>
      <c r="C218" s="455"/>
      <c r="D218" s="332"/>
      <c r="E218" s="333"/>
      <c r="F218" s="283" t="s">
        <v>290</v>
      </c>
      <c r="G218" s="283"/>
      <c r="H218" s="384"/>
      <c r="I218" s="384"/>
      <c r="J218" s="384"/>
      <c r="K218" s="384"/>
      <c r="L218" s="384"/>
      <c r="M218" s="384"/>
      <c r="N218" s="384"/>
      <c r="O218" s="275" t="s">
        <v>259</v>
      </c>
      <c r="P218" s="275" t="s">
        <v>291</v>
      </c>
      <c r="Q218" s="275" t="s">
        <v>18</v>
      </c>
      <c r="R218" s="320" t="n">
        <f aca="false">R228+R230+R232+R219+R221+R233+R235+R223+R225</f>
        <v>6161.4</v>
      </c>
      <c r="S218" s="320" t="n">
        <f aca="false">S228+S230+S232+S219+S221+S233+S235+S223+S225</f>
        <v>5526.93</v>
      </c>
      <c r="T218" s="289" t="n">
        <f aca="false">S218/R218*100</f>
        <v>89.7025026779628</v>
      </c>
    </row>
    <row r="219" s="233" customFormat="true" ht="81.75" hidden="true" customHeight="true" outlineLevel="0" collapsed="false">
      <c r="A219" s="453"/>
      <c r="B219" s="454"/>
      <c r="C219" s="455"/>
      <c r="D219" s="332"/>
      <c r="E219" s="333"/>
      <c r="F219" s="283" t="s">
        <v>118</v>
      </c>
      <c r="G219" s="283"/>
      <c r="H219" s="308" t="s">
        <v>219</v>
      </c>
      <c r="I219" s="275" t="s">
        <v>259</v>
      </c>
      <c r="J219" s="275" t="s">
        <v>119</v>
      </c>
      <c r="K219" s="275" t="s">
        <v>18</v>
      </c>
      <c r="L219" s="320" t="n">
        <f aca="false">L220</f>
        <v>1839.3</v>
      </c>
      <c r="M219" s="384"/>
      <c r="N219" s="384"/>
      <c r="O219" s="275" t="s">
        <v>259</v>
      </c>
      <c r="P219" s="275" t="s">
        <v>119</v>
      </c>
      <c r="Q219" s="275" t="s">
        <v>18</v>
      </c>
      <c r="R219" s="320" t="n">
        <f aca="false">R220</f>
        <v>1839.3</v>
      </c>
      <c r="S219" s="320" t="n">
        <f aca="false">S220</f>
        <v>1805.9</v>
      </c>
      <c r="T219" s="289" t="n">
        <f aca="false">S219/R219*100</f>
        <v>98.1840917740445</v>
      </c>
    </row>
    <row r="220" s="233" customFormat="true" ht="36.75" hidden="true" customHeight="true" outlineLevel="0" collapsed="false">
      <c r="A220" s="453"/>
      <c r="B220" s="454"/>
      <c r="C220" s="455"/>
      <c r="D220" s="332"/>
      <c r="E220" s="333"/>
      <c r="F220" s="283" t="s">
        <v>318</v>
      </c>
      <c r="G220" s="283"/>
      <c r="H220" s="308" t="s">
        <v>219</v>
      </c>
      <c r="I220" s="275" t="s">
        <v>259</v>
      </c>
      <c r="J220" s="275" t="s">
        <v>119</v>
      </c>
      <c r="K220" s="275" t="s">
        <v>15</v>
      </c>
      <c r="L220" s="320" t="n">
        <v>1839.3</v>
      </c>
      <c r="M220" s="384"/>
      <c r="N220" s="384"/>
      <c r="O220" s="275" t="s">
        <v>259</v>
      </c>
      <c r="P220" s="275" t="s">
        <v>119</v>
      </c>
      <c r="Q220" s="275" t="s">
        <v>15</v>
      </c>
      <c r="R220" s="320" t="n">
        <v>1839.3</v>
      </c>
      <c r="S220" s="452" t="n">
        <v>1805.9</v>
      </c>
      <c r="T220" s="289" t="n">
        <f aca="false">S220/R220*100</f>
        <v>98.1840917740445</v>
      </c>
    </row>
    <row r="221" s="233" customFormat="true" ht="81" hidden="true" customHeight="true" outlineLevel="0" collapsed="false">
      <c r="A221" s="453"/>
      <c r="B221" s="454"/>
      <c r="C221" s="455"/>
      <c r="D221" s="332"/>
      <c r="E221" s="333"/>
      <c r="F221" s="319" t="s">
        <v>263</v>
      </c>
      <c r="G221" s="319"/>
      <c r="H221" s="308"/>
      <c r="I221" s="275"/>
      <c r="J221" s="275"/>
      <c r="K221" s="275"/>
      <c r="L221" s="320"/>
      <c r="M221" s="384"/>
      <c r="N221" s="384"/>
      <c r="O221" s="275" t="s">
        <v>259</v>
      </c>
      <c r="P221" s="275" t="s">
        <v>264</v>
      </c>
      <c r="Q221" s="275" t="s">
        <v>18</v>
      </c>
      <c r="R221" s="320" t="n">
        <f aca="false">R222</f>
        <v>200</v>
      </c>
      <c r="S221" s="320" t="n">
        <f aca="false">S222</f>
        <v>192</v>
      </c>
      <c r="T221" s="289" t="n">
        <f aca="false">S221/R221*100</f>
        <v>96</v>
      </c>
    </row>
    <row r="222" s="233" customFormat="true" ht="36.75" hidden="true" customHeight="true" outlineLevel="0" collapsed="false">
      <c r="A222" s="453"/>
      <c r="B222" s="454"/>
      <c r="C222" s="455"/>
      <c r="D222" s="332"/>
      <c r="E222" s="333"/>
      <c r="F222" s="283" t="s">
        <v>318</v>
      </c>
      <c r="G222" s="283"/>
      <c r="H222" s="308"/>
      <c r="I222" s="275"/>
      <c r="J222" s="275"/>
      <c r="K222" s="275"/>
      <c r="L222" s="320"/>
      <c r="M222" s="384"/>
      <c r="N222" s="384"/>
      <c r="O222" s="275" t="s">
        <v>259</v>
      </c>
      <c r="P222" s="275" t="s">
        <v>264</v>
      </c>
      <c r="Q222" s="275" t="s">
        <v>15</v>
      </c>
      <c r="R222" s="320" t="n">
        <v>200</v>
      </c>
      <c r="S222" s="320" t="n">
        <v>192</v>
      </c>
      <c r="T222" s="289" t="n">
        <f aca="false">S222/R222*100</f>
        <v>96</v>
      </c>
    </row>
    <row r="223" s="233" customFormat="true" ht="66.75" hidden="true" customHeight="true" outlineLevel="0" collapsed="false">
      <c r="A223" s="453"/>
      <c r="B223" s="454"/>
      <c r="C223" s="455"/>
      <c r="D223" s="332"/>
      <c r="E223" s="333"/>
      <c r="F223" s="319" t="s">
        <v>265</v>
      </c>
      <c r="G223" s="319"/>
      <c r="H223" s="308"/>
      <c r="I223" s="275"/>
      <c r="J223" s="275"/>
      <c r="K223" s="275"/>
      <c r="L223" s="320"/>
      <c r="M223" s="384"/>
      <c r="N223" s="384"/>
      <c r="O223" s="275" t="s">
        <v>259</v>
      </c>
      <c r="P223" s="275" t="s">
        <v>266</v>
      </c>
      <c r="Q223" s="275" t="s">
        <v>18</v>
      </c>
      <c r="R223" s="320" t="n">
        <f aca="false">R224</f>
        <v>100</v>
      </c>
      <c r="S223" s="320" t="n">
        <f aca="false">S224</f>
        <v>70</v>
      </c>
      <c r="T223" s="289" t="n">
        <f aca="false">S223/R223*100</f>
        <v>70</v>
      </c>
    </row>
    <row r="224" s="233" customFormat="true" ht="36.75" hidden="true" customHeight="true" outlineLevel="0" collapsed="false">
      <c r="A224" s="453"/>
      <c r="B224" s="454"/>
      <c r="C224" s="455"/>
      <c r="D224" s="332"/>
      <c r="E224" s="333"/>
      <c r="F224" s="283" t="s">
        <v>318</v>
      </c>
      <c r="G224" s="283"/>
      <c r="H224" s="308"/>
      <c r="I224" s="275"/>
      <c r="J224" s="275"/>
      <c r="K224" s="275"/>
      <c r="L224" s="320"/>
      <c r="M224" s="384"/>
      <c r="N224" s="384"/>
      <c r="O224" s="275" t="s">
        <v>259</v>
      </c>
      <c r="P224" s="275" t="s">
        <v>266</v>
      </c>
      <c r="Q224" s="275" t="s">
        <v>15</v>
      </c>
      <c r="R224" s="320" t="n">
        <v>100</v>
      </c>
      <c r="S224" s="320" t="n">
        <v>70</v>
      </c>
      <c r="T224" s="289" t="n">
        <f aca="false">S224/R224*100</f>
        <v>70</v>
      </c>
    </row>
    <row r="225" s="233" customFormat="true" ht="0.75" hidden="true" customHeight="true" outlineLevel="0" collapsed="false">
      <c r="A225" s="453"/>
      <c r="B225" s="454"/>
      <c r="C225" s="455"/>
      <c r="D225" s="332"/>
      <c r="E225" s="333"/>
      <c r="F225" s="319" t="s">
        <v>120</v>
      </c>
      <c r="G225" s="319"/>
      <c r="H225" s="308"/>
      <c r="I225" s="275"/>
      <c r="J225" s="275"/>
      <c r="K225" s="275"/>
      <c r="L225" s="320"/>
      <c r="M225" s="384"/>
      <c r="N225" s="384"/>
      <c r="O225" s="275" t="s">
        <v>259</v>
      </c>
      <c r="P225" s="275" t="s">
        <v>121</v>
      </c>
      <c r="Q225" s="275" t="s">
        <v>18</v>
      </c>
      <c r="R225" s="320" t="n">
        <f aca="false">R226</f>
        <v>421.11</v>
      </c>
      <c r="S225" s="320" t="n">
        <f aca="false">S226</f>
        <v>420.62</v>
      </c>
      <c r="T225" s="289" t="n">
        <f aca="false">S225/R225*100</f>
        <v>99.8836408539337</v>
      </c>
    </row>
    <row r="226" s="233" customFormat="true" ht="36.75" hidden="true" customHeight="true" outlineLevel="0" collapsed="false">
      <c r="A226" s="453"/>
      <c r="B226" s="454"/>
      <c r="C226" s="455"/>
      <c r="D226" s="332"/>
      <c r="E226" s="333"/>
      <c r="F226" s="283" t="s">
        <v>318</v>
      </c>
      <c r="G226" s="283"/>
      <c r="H226" s="308"/>
      <c r="I226" s="275"/>
      <c r="J226" s="275"/>
      <c r="K226" s="275"/>
      <c r="L226" s="320"/>
      <c r="M226" s="384"/>
      <c r="N226" s="384"/>
      <c r="O226" s="275" t="s">
        <v>259</v>
      </c>
      <c r="P226" s="275" t="s">
        <v>121</v>
      </c>
      <c r="Q226" s="275" t="s">
        <v>15</v>
      </c>
      <c r="R226" s="320" t="n">
        <v>421.11</v>
      </c>
      <c r="S226" s="320" t="n">
        <v>420.62</v>
      </c>
      <c r="T226" s="289" t="n">
        <f aca="false">S226/R226*100</f>
        <v>99.8836408539337</v>
      </c>
    </row>
    <row r="227" s="233" customFormat="true" ht="81" hidden="true" customHeight="true" outlineLevel="0" collapsed="false">
      <c r="A227" s="453"/>
      <c r="B227" s="454"/>
      <c r="C227" s="455"/>
      <c r="D227" s="332"/>
      <c r="E227" s="333"/>
      <c r="F227" s="283" t="s">
        <v>267</v>
      </c>
      <c r="G227" s="283"/>
      <c r="H227" s="384"/>
      <c r="I227" s="384"/>
      <c r="J227" s="384"/>
      <c r="K227" s="384"/>
      <c r="L227" s="384"/>
      <c r="M227" s="384"/>
      <c r="N227" s="384"/>
      <c r="O227" s="275" t="s">
        <v>259</v>
      </c>
      <c r="P227" s="275" t="s">
        <v>268</v>
      </c>
      <c r="Q227" s="275" t="s">
        <v>18</v>
      </c>
      <c r="R227" s="320" t="n">
        <f aca="false">R228</f>
        <v>2430.7</v>
      </c>
      <c r="S227" s="320" t="n">
        <f aca="false">S228</f>
        <v>2334.28</v>
      </c>
      <c r="T227" s="289" t="n">
        <f aca="false">S227/R227*100</f>
        <v>96.0332414530794</v>
      </c>
    </row>
    <row r="228" s="233" customFormat="true" ht="31.5" hidden="true" customHeight="true" outlineLevel="0" collapsed="false">
      <c r="A228" s="453"/>
      <c r="B228" s="454"/>
      <c r="C228" s="455"/>
      <c r="D228" s="332"/>
      <c r="E228" s="333"/>
      <c r="F228" s="283" t="s">
        <v>318</v>
      </c>
      <c r="G228" s="283"/>
      <c r="H228" s="384"/>
      <c r="I228" s="384"/>
      <c r="J228" s="384"/>
      <c r="K228" s="384"/>
      <c r="L228" s="384"/>
      <c r="M228" s="384"/>
      <c r="N228" s="384"/>
      <c r="O228" s="275" t="s">
        <v>259</v>
      </c>
      <c r="P228" s="275" t="s">
        <v>268</v>
      </c>
      <c r="Q228" s="275" t="s">
        <v>15</v>
      </c>
      <c r="R228" s="320" t="n">
        <v>2430.7</v>
      </c>
      <c r="S228" s="320" t="n">
        <v>2334.28</v>
      </c>
      <c r="T228" s="289" t="n">
        <f aca="false">S228/R228*100</f>
        <v>96.0332414530794</v>
      </c>
    </row>
    <row r="229" s="233" customFormat="true" ht="31.5" hidden="true" customHeight="true" outlineLevel="0" collapsed="false">
      <c r="A229" s="453"/>
      <c r="B229" s="454"/>
      <c r="C229" s="455"/>
      <c r="D229" s="332"/>
      <c r="E229" s="333"/>
      <c r="F229" s="283" t="s">
        <v>269</v>
      </c>
      <c r="G229" s="283"/>
      <c r="H229" s="384"/>
      <c r="I229" s="384"/>
      <c r="J229" s="384"/>
      <c r="K229" s="384"/>
      <c r="L229" s="384"/>
      <c r="M229" s="384"/>
      <c r="N229" s="384"/>
      <c r="O229" s="275" t="s">
        <v>259</v>
      </c>
      <c r="P229" s="456" t="s">
        <v>270</v>
      </c>
      <c r="Q229" s="275" t="s">
        <v>18</v>
      </c>
      <c r="R229" s="320"/>
      <c r="S229" s="457"/>
      <c r="T229" s="289" t="e">
        <f aca="false">S229/R229*100</f>
        <v>#DIV/0!</v>
      </c>
    </row>
    <row r="230" s="233" customFormat="true" ht="21" hidden="true" customHeight="true" outlineLevel="0" collapsed="false">
      <c r="A230" s="453"/>
      <c r="B230" s="454"/>
      <c r="C230" s="455"/>
      <c r="D230" s="332"/>
      <c r="E230" s="333"/>
      <c r="F230" s="283" t="s">
        <v>271</v>
      </c>
      <c r="G230" s="283"/>
      <c r="H230" s="384"/>
      <c r="I230" s="384"/>
      <c r="J230" s="384"/>
      <c r="K230" s="384"/>
      <c r="L230" s="384"/>
      <c r="M230" s="384"/>
      <c r="N230" s="384"/>
      <c r="O230" s="275" t="s">
        <v>259</v>
      </c>
      <c r="P230" s="456" t="s">
        <v>270</v>
      </c>
      <c r="Q230" s="275" t="s">
        <v>272</v>
      </c>
      <c r="R230" s="320"/>
      <c r="S230" s="457"/>
      <c r="T230" s="289" t="e">
        <f aca="false">S230/R230*100</f>
        <v>#DIV/0!</v>
      </c>
    </row>
    <row r="231" s="233" customFormat="true" ht="34.5" hidden="true" customHeight="true" outlineLevel="0" collapsed="false">
      <c r="A231" s="453"/>
      <c r="B231" s="454"/>
      <c r="C231" s="455"/>
      <c r="D231" s="332"/>
      <c r="E231" s="333"/>
      <c r="F231" s="283" t="s">
        <v>273</v>
      </c>
      <c r="G231" s="283"/>
      <c r="H231" s="384"/>
      <c r="I231" s="384"/>
      <c r="J231" s="384"/>
      <c r="K231" s="384"/>
      <c r="L231" s="384"/>
      <c r="M231" s="384"/>
      <c r="N231" s="384"/>
      <c r="O231" s="275" t="s">
        <v>259</v>
      </c>
      <c r="P231" s="456" t="s">
        <v>199</v>
      </c>
      <c r="Q231" s="275" t="s">
        <v>18</v>
      </c>
      <c r="R231" s="320"/>
      <c r="S231" s="457"/>
      <c r="T231" s="289" t="e">
        <f aca="false">S231/R231*100</f>
        <v>#DIV/0!</v>
      </c>
    </row>
    <row r="232" s="233" customFormat="true" ht="21" hidden="true" customHeight="true" outlineLevel="0" collapsed="false">
      <c r="A232" s="453"/>
      <c r="B232" s="454"/>
      <c r="C232" s="455"/>
      <c r="D232" s="332"/>
      <c r="E232" s="333"/>
      <c r="F232" s="283" t="s">
        <v>271</v>
      </c>
      <c r="G232" s="283"/>
      <c r="H232" s="384"/>
      <c r="I232" s="384"/>
      <c r="J232" s="384"/>
      <c r="K232" s="384"/>
      <c r="L232" s="384"/>
      <c r="M232" s="384"/>
      <c r="N232" s="384"/>
      <c r="O232" s="275" t="s">
        <v>259</v>
      </c>
      <c r="P232" s="456" t="s">
        <v>199</v>
      </c>
      <c r="Q232" s="275" t="s">
        <v>272</v>
      </c>
      <c r="R232" s="320"/>
      <c r="S232" s="457"/>
      <c r="T232" s="289" t="e">
        <f aca="false">S232/R232*100</f>
        <v>#DIV/0!</v>
      </c>
    </row>
    <row r="233" s="233" customFormat="true" ht="55.5" hidden="true" customHeight="true" outlineLevel="0" collapsed="false">
      <c r="A233" s="453"/>
      <c r="B233" s="454"/>
      <c r="C233" s="455"/>
      <c r="D233" s="332"/>
      <c r="E233" s="333"/>
      <c r="F233" s="458" t="s">
        <v>274</v>
      </c>
      <c r="G233" s="458"/>
      <c r="H233" s="384"/>
      <c r="I233" s="384"/>
      <c r="J233" s="384"/>
      <c r="K233" s="384"/>
      <c r="L233" s="384"/>
      <c r="M233" s="384"/>
      <c r="N233" s="384"/>
      <c r="O233" s="275" t="s">
        <v>259</v>
      </c>
      <c r="P233" s="275" t="s">
        <v>270</v>
      </c>
      <c r="Q233" s="275" t="s">
        <v>18</v>
      </c>
      <c r="R233" s="320" t="n">
        <f aca="false">R234</f>
        <v>670.29</v>
      </c>
      <c r="S233" s="320" t="n">
        <f aca="false">S234</f>
        <v>204.19</v>
      </c>
      <c r="T233" s="289" t="n">
        <f aca="false">S233/R233*100</f>
        <v>30.4629339539602</v>
      </c>
    </row>
    <row r="234" s="233" customFormat="true" ht="36.75" hidden="true" customHeight="true" outlineLevel="0" collapsed="false">
      <c r="A234" s="453"/>
      <c r="B234" s="454"/>
      <c r="C234" s="455"/>
      <c r="D234" s="332"/>
      <c r="E234" s="333"/>
      <c r="F234" s="283" t="s">
        <v>318</v>
      </c>
      <c r="G234" s="283"/>
      <c r="H234" s="384"/>
      <c r="I234" s="384"/>
      <c r="J234" s="384"/>
      <c r="K234" s="384"/>
      <c r="L234" s="384"/>
      <c r="M234" s="384"/>
      <c r="N234" s="384"/>
      <c r="O234" s="275" t="s">
        <v>259</v>
      </c>
      <c r="P234" s="275" t="s">
        <v>270</v>
      </c>
      <c r="Q234" s="275" t="s">
        <v>15</v>
      </c>
      <c r="R234" s="320" t="n">
        <v>670.29</v>
      </c>
      <c r="S234" s="419" t="n">
        <v>204.19</v>
      </c>
      <c r="T234" s="289" t="n">
        <f aca="false">S234/R234*100</f>
        <v>30.4629339539602</v>
      </c>
    </row>
    <row r="235" s="233" customFormat="true" ht="79.5" hidden="true" customHeight="true" outlineLevel="0" collapsed="false">
      <c r="A235" s="453"/>
      <c r="B235" s="454"/>
      <c r="C235" s="455"/>
      <c r="D235" s="332"/>
      <c r="E235" s="333"/>
      <c r="F235" s="319" t="s">
        <v>275</v>
      </c>
      <c r="G235" s="319"/>
      <c r="H235" s="384"/>
      <c r="I235" s="384"/>
      <c r="J235" s="384"/>
      <c r="K235" s="384"/>
      <c r="L235" s="384"/>
      <c r="M235" s="384"/>
      <c r="N235" s="384"/>
      <c r="O235" s="275" t="s">
        <v>259</v>
      </c>
      <c r="P235" s="275" t="s">
        <v>276</v>
      </c>
      <c r="Q235" s="275" t="s">
        <v>18</v>
      </c>
      <c r="R235" s="320" t="n">
        <f aca="false">R236</f>
        <v>500</v>
      </c>
      <c r="S235" s="320" t="n">
        <f aca="false">S236</f>
        <v>499.94</v>
      </c>
      <c r="T235" s="289" t="n">
        <f aca="false">S235/R235*100</f>
        <v>99.988</v>
      </c>
    </row>
    <row r="236" s="233" customFormat="true" ht="36.75" hidden="true" customHeight="true" outlineLevel="0" collapsed="false">
      <c r="A236" s="453"/>
      <c r="B236" s="454"/>
      <c r="C236" s="455"/>
      <c r="D236" s="332"/>
      <c r="E236" s="333"/>
      <c r="F236" s="283" t="s">
        <v>318</v>
      </c>
      <c r="G236" s="283"/>
      <c r="H236" s="384"/>
      <c r="I236" s="384"/>
      <c r="J236" s="384"/>
      <c r="K236" s="384"/>
      <c r="L236" s="384"/>
      <c r="M236" s="384"/>
      <c r="N236" s="384"/>
      <c r="O236" s="275" t="s">
        <v>259</v>
      </c>
      <c r="P236" s="275" t="s">
        <v>454</v>
      </c>
      <c r="Q236" s="275" t="s">
        <v>15</v>
      </c>
      <c r="R236" s="320" t="n">
        <v>500</v>
      </c>
      <c r="S236" s="419" t="n">
        <v>499.94</v>
      </c>
      <c r="T236" s="289" t="n">
        <f aca="false">S236/R236*100</f>
        <v>99.988</v>
      </c>
    </row>
    <row r="237" s="353" customFormat="true" ht="18" hidden="false" customHeight="true" outlineLevel="0" collapsed="false">
      <c r="A237" s="532" t="s">
        <v>492</v>
      </c>
      <c r="B237" s="533" t="s">
        <v>493</v>
      </c>
      <c r="C237" s="534"/>
      <c r="D237" s="348"/>
      <c r="E237" s="349"/>
      <c r="F237" s="488" t="s">
        <v>493</v>
      </c>
      <c r="G237" s="488"/>
      <c r="H237" s="424" t="e">
        <f aca="false">H168+#REF!+#REF!+#REF!+H196+H213</f>
        <v>#REF!</v>
      </c>
      <c r="I237" s="424" t="e">
        <f aca="false">I168+#REF!+#REF!+#REF!+I196+I213</f>
        <v>#REF!</v>
      </c>
      <c r="J237" s="424" t="e">
        <f aca="false">J168+#REF!+#REF!+#REF!+J196+J213</f>
        <v>#REF!</v>
      </c>
      <c r="K237" s="424" t="e">
        <f aca="false">K168+#REF!+#REF!+#REF!+K196+K213</f>
        <v>#REF!</v>
      </c>
      <c r="L237" s="424" t="e">
        <f aca="false">L168+#REF!+#REF!+#REF!+L196+L213</f>
        <v>#REF!</v>
      </c>
      <c r="M237" s="424" t="e">
        <f aca="false">M168+#REF!+#REF!+#REF!+M196+M213</f>
        <v>#REF!</v>
      </c>
      <c r="N237" s="424" t="e">
        <f aca="false">N168+#REF!+#REF!+#REF!+N196+N213</f>
        <v>#REF!</v>
      </c>
      <c r="O237" s="275"/>
      <c r="P237" s="275"/>
      <c r="Q237" s="275"/>
      <c r="R237" s="424" t="n">
        <f aca="false">R162+R168+R196+R213</f>
        <v>203252.55</v>
      </c>
      <c r="S237" s="528" t="n">
        <f aca="false">S162+S168+S196+S213</f>
        <v>193572.6</v>
      </c>
      <c r="T237" s="304" t="n">
        <f aca="false">S237/R237*100</f>
        <v>95.2374767253843</v>
      </c>
      <c r="U237" s="429"/>
    </row>
    <row r="238" s="353" customFormat="true" ht="11.25" hidden="false" customHeight="true" outlineLevel="0" collapsed="false">
      <c r="A238" s="459"/>
      <c r="B238" s="460"/>
      <c r="C238" s="461"/>
      <c r="D238" s="348"/>
      <c r="E238" s="423"/>
      <c r="F238" s="462"/>
      <c r="G238" s="274"/>
      <c r="H238" s="501"/>
      <c r="I238" s="424"/>
      <c r="J238" s="424"/>
      <c r="K238" s="424"/>
      <c r="L238" s="424"/>
      <c r="M238" s="424"/>
      <c r="N238" s="424"/>
      <c r="O238" s="275"/>
      <c r="P238" s="275"/>
      <c r="Q238" s="275"/>
      <c r="R238" s="424"/>
      <c r="S238" s="463"/>
      <c r="T238" s="304"/>
    </row>
    <row r="239" s="353" customFormat="true" ht="33" hidden="false" customHeight="true" outlineLevel="0" collapsed="false">
      <c r="A239" s="464" t="s">
        <v>277</v>
      </c>
      <c r="B239" s="465" t="s">
        <v>278</v>
      </c>
      <c r="C239" s="465"/>
      <c r="D239" s="348" t="s">
        <v>171</v>
      </c>
      <c r="E239" s="349"/>
      <c r="F239" s="416" t="s">
        <v>170</v>
      </c>
      <c r="G239" s="416"/>
      <c r="H239" s="424"/>
      <c r="I239" s="424"/>
      <c r="J239" s="424"/>
      <c r="K239" s="424"/>
      <c r="L239" s="424"/>
      <c r="M239" s="384"/>
      <c r="N239" s="384" t="n">
        <f aca="false">M239-H239</f>
        <v>0</v>
      </c>
      <c r="O239" s="266" t="s">
        <v>171</v>
      </c>
      <c r="P239" s="266"/>
      <c r="Q239" s="266"/>
      <c r="R239" s="320"/>
      <c r="S239" s="492"/>
      <c r="T239" s="304"/>
    </row>
    <row r="240" s="233" customFormat="true" ht="17.25" hidden="true" customHeight="true" outlineLevel="0" collapsed="false">
      <c r="A240" s="436" t="s">
        <v>279</v>
      </c>
      <c r="B240" s="437" t="s">
        <v>280</v>
      </c>
      <c r="C240" s="438"/>
      <c r="D240" s="332" t="s">
        <v>173</v>
      </c>
      <c r="E240" s="333"/>
      <c r="F240" s="283" t="s">
        <v>281</v>
      </c>
      <c r="G240" s="283"/>
      <c r="H240" s="384" t="e">
        <f aca="false">H245+H256+#REF!</f>
        <v>#REF!</v>
      </c>
      <c r="I240" s="384" t="e">
        <f aca="false">I245+I256+#REF!</f>
        <v>#REF!</v>
      </c>
      <c r="J240" s="384" t="e">
        <f aca="false">J245+J256+#REF!</f>
        <v>#REF!</v>
      </c>
      <c r="K240" s="384" t="e">
        <f aca="false">K245+K256+#REF!</f>
        <v>#REF!</v>
      </c>
      <c r="L240" s="384" t="e">
        <f aca="false">L245+L256+#REF!</f>
        <v>#REF!</v>
      </c>
      <c r="M240" s="384" t="e">
        <f aca="false">M245+M256+#REF!</f>
        <v>#REF!</v>
      </c>
      <c r="N240" s="384" t="e">
        <f aca="false">N245+N256+#REF!</f>
        <v>#REF!</v>
      </c>
      <c r="O240" s="275" t="s">
        <v>173</v>
      </c>
      <c r="P240" s="275" t="s">
        <v>17</v>
      </c>
      <c r="Q240" s="275" t="s">
        <v>18</v>
      </c>
      <c r="R240" s="384" t="n">
        <f aca="false">R256+R245+R251+R248+R258</f>
        <v>13431.37</v>
      </c>
      <c r="S240" s="384" t="n">
        <f aca="false">S256+S245+S251+S248+S258</f>
        <v>12946.66</v>
      </c>
      <c r="T240" s="304" t="n">
        <f aca="false">S240/R240*100</f>
        <v>96.3912095340982</v>
      </c>
    </row>
    <row r="241" s="233" customFormat="true" ht="12.75" hidden="true" customHeight="true" outlineLevel="0" collapsed="false">
      <c r="A241" s="442"/>
      <c r="B241" s="443" t="s">
        <v>85</v>
      </c>
      <c r="C241" s="444"/>
      <c r="D241" s="332"/>
      <c r="E241" s="333"/>
      <c r="F241" s="283" t="s">
        <v>85</v>
      </c>
      <c r="G241" s="283"/>
      <c r="H241" s="384"/>
      <c r="I241" s="384"/>
      <c r="J241" s="384"/>
      <c r="K241" s="384"/>
      <c r="L241" s="384"/>
      <c r="M241" s="384" t="n">
        <f aca="false">H241+I241+J241+K241+L241</f>
        <v>0</v>
      </c>
      <c r="N241" s="384" t="n">
        <f aca="false">M241-H241</f>
        <v>0</v>
      </c>
      <c r="O241" s="275"/>
      <c r="P241" s="275"/>
      <c r="Q241" s="275"/>
      <c r="R241" s="320" t="e">
        <f aca="false">SUM(#REF!)</f>
        <v>#REF!</v>
      </c>
      <c r="S241" s="320" t="e">
        <f aca="false">SUM(#REF!)</f>
        <v>#REF!</v>
      </c>
      <c r="T241" s="304" t="e">
        <f aca="false">S241/R241*100</f>
        <v>#REF!</v>
      </c>
    </row>
    <row r="242" s="233" customFormat="true" ht="14.25" hidden="false" customHeight="true" outlineLevel="0" collapsed="false">
      <c r="A242" s="442"/>
      <c r="B242" s="443"/>
      <c r="C242" s="444"/>
      <c r="D242" s="332"/>
      <c r="E242" s="333"/>
      <c r="F242" s="319" t="s">
        <v>494</v>
      </c>
      <c r="G242" s="319"/>
      <c r="H242" s="384"/>
      <c r="I242" s="384"/>
      <c r="J242" s="384"/>
      <c r="K242" s="384"/>
      <c r="L242" s="384"/>
      <c r="M242" s="384"/>
      <c r="N242" s="384"/>
      <c r="O242" s="275" t="s">
        <v>173</v>
      </c>
      <c r="P242" s="275" t="s">
        <v>17</v>
      </c>
      <c r="Q242" s="275" t="s">
        <v>18</v>
      </c>
      <c r="R242" s="320" t="n">
        <f aca="false">R243+R245+R248+R251+R254</f>
        <v>13505.63</v>
      </c>
      <c r="S242" s="320" t="n">
        <f aca="false">S243+S245+S248+S251+S254</f>
        <v>13020.92</v>
      </c>
      <c r="T242" s="289" t="n">
        <f aca="false">S242/R242*100</f>
        <v>96.4110522796789</v>
      </c>
    </row>
    <row r="243" s="233" customFormat="true" ht="83.25" hidden="true" customHeight="true" outlineLevel="0" collapsed="false">
      <c r="A243" s="442"/>
      <c r="B243" s="443"/>
      <c r="C243" s="444"/>
      <c r="D243" s="332"/>
      <c r="E243" s="333"/>
      <c r="F243" s="406" t="s">
        <v>455</v>
      </c>
      <c r="G243" s="406"/>
      <c r="H243" s="336"/>
      <c r="I243" s="384"/>
      <c r="J243" s="384"/>
      <c r="K243" s="384"/>
      <c r="L243" s="384"/>
      <c r="M243" s="384"/>
      <c r="N243" s="384"/>
      <c r="O243" s="275" t="s">
        <v>173</v>
      </c>
      <c r="P243" s="275" t="s">
        <v>283</v>
      </c>
      <c r="Q243" s="275" t="s">
        <v>18</v>
      </c>
      <c r="R243" s="320" t="n">
        <f aca="false">R244</f>
        <v>74.26</v>
      </c>
      <c r="S243" s="320" t="n">
        <f aca="false">S244</f>
        <v>74.26</v>
      </c>
      <c r="T243" s="289" t="n">
        <f aca="false">S243/R243*100</f>
        <v>100</v>
      </c>
    </row>
    <row r="244" s="233" customFormat="true" ht="33" hidden="true" customHeight="true" outlineLevel="0" collapsed="false">
      <c r="A244" s="442"/>
      <c r="B244" s="443"/>
      <c r="C244" s="444"/>
      <c r="D244" s="332"/>
      <c r="E244" s="333"/>
      <c r="F244" s="283" t="s">
        <v>318</v>
      </c>
      <c r="G244" s="283"/>
      <c r="H244" s="384"/>
      <c r="I244" s="384"/>
      <c r="J244" s="384"/>
      <c r="K244" s="384"/>
      <c r="L244" s="384"/>
      <c r="M244" s="384"/>
      <c r="N244" s="384"/>
      <c r="O244" s="275" t="s">
        <v>173</v>
      </c>
      <c r="P244" s="275" t="s">
        <v>283</v>
      </c>
      <c r="Q244" s="275" t="s">
        <v>15</v>
      </c>
      <c r="R244" s="320" t="n">
        <v>74.26</v>
      </c>
      <c r="S244" s="320" t="n">
        <v>74.26</v>
      </c>
      <c r="T244" s="289" t="n">
        <f aca="false">S244/R244*100</f>
        <v>100</v>
      </c>
    </row>
    <row r="245" s="233" customFormat="true" ht="46.5" hidden="true" customHeight="true" outlineLevel="0" collapsed="false">
      <c r="A245" s="442" t="n">
        <v>1501</v>
      </c>
      <c r="B245" s="443"/>
      <c r="C245" s="444" t="s">
        <v>231</v>
      </c>
      <c r="D245" s="332"/>
      <c r="E245" s="333"/>
      <c r="F245" s="319" t="s">
        <v>284</v>
      </c>
      <c r="G245" s="319"/>
      <c r="H245" s="384" t="n">
        <f aca="false">132722+3788</f>
        <v>136510</v>
      </c>
      <c r="I245" s="384"/>
      <c r="J245" s="384"/>
      <c r="K245" s="384" t="n">
        <v>3473</v>
      </c>
      <c r="L245" s="384"/>
      <c r="M245" s="384" t="n">
        <f aca="false">H245+I245+J245+K245+L245</f>
        <v>139983</v>
      </c>
      <c r="N245" s="384" t="n">
        <f aca="false">M245-H245</f>
        <v>3473</v>
      </c>
      <c r="O245" s="275" t="s">
        <v>173</v>
      </c>
      <c r="P245" s="275" t="s">
        <v>285</v>
      </c>
      <c r="Q245" s="275" t="s">
        <v>18</v>
      </c>
      <c r="R245" s="320" t="n">
        <f aca="false">R246</f>
        <v>8919.37</v>
      </c>
      <c r="S245" s="320" t="n">
        <f aca="false">S247</f>
        <v>8536.59</v>
      </c>
      <c r="T245" s="289" t="n">
        <f aca="false">S245/R245*100</f>
        <v>95.7084412912571</v>
      </c>
    </row>
    <row r="246" s="233" customFormat="true" ht="31.5" hidden="true" customHeight="true" outlineLevel="0" collapsed="false">
      <c r="A246" s="442"/>
      <c r="B246" s="443"/>
      <c r="C246" s="444"/>
      <c r="D246" s="332"/>
      <c r="E246" s="333"/>
      <c r="F246" s="283" t="s">
        <v>445</v>
      </c>
      <c r="G246" s="283"/>
      <c r="H246" s="384"/>
      <c r="I246" s="384"/>
      <c r="J246" s="384"/>
      <c r="K246" s="384"/>
      <c r="L246" s="384"/>
      <c r="M246" s="384"/>
      <c r="N246" s="384"/>
      <c r="O246" s="275" t="s">
        <v>173</v>
      </c>
      <c r="P246" s="275" t="s">
        <v>456</v>
      </c>
      <c r="Q246" s="275" t="s">
        <v>18</v>
      </c>
      <c r="R246" s="320" t="n">
        <f aca="false">R247</f>
        <v>8919.37</v>
      </c>
      <c r="S246" s="320" t="n">
        <f aca="false">S247</f>
        <v>8536.59</v>
      </c>
      <c r="T246" s="289" t="n">
        <f aca="false">S246/R246*100</f>
        <v>95.7084412912571</v>
      </c>
    </row>
    <row r="247" s="233" customFormat="true" ht="31.5" hidden="true" customHeight="true" outlineLevel="0" collapsed="false">
      <c r="A247" s="442"/>
      <c r="B247" s="443"/>
      <c r="C247" s="444"/>
      <c r="D247" s="332"/>
      <c r="E247" s="333"/>
      <c r="F247" s="283" t="s">
        <v>318</v>
      </c>
      <c r="G247" s="283"/>
      <c r="H247" s="384"/>
      <c r="I247" s="384"/>
      <c r="J247" s="384"/>
      <c r="K247" s="384"/>
      <c r="L247" s="384"/>
      <c r="M247" s="384"/>
      <c r="N247" s="384"/>
      <c r="O247" s="275" t="s">
        <v>173</v>
      </c>
      <c r="P247" s="275" t="s">
        <v>456</v>
      </c>
      <c r="Q247" s="275" t="s">
        <v>15</v>
      </c>
      <c r="R247" s="320" t="n">
        <v>8919.37</v>
      </c>
      <c r="S247" s="320" t="n">
        <v>8536.59</v>
      </c>
      <c r="T247" s="289" t="n">
        <f aca="false">S247/R247*100</f>
        <v>95.7084412912571</v>
      </c>
    </row>
    <row r="248" s="233" customFormat="true" ht="0.75" hidden="true" customHeight="true" outlineLevel="0" collapsed="false">
      <c r="A248" s="442"/>
      <c r="B248" s="443"/>
      <c r="C248" s="444"/>
      <c r="D248" s="332"/>
      <c r="E248" s="333"/>
      <c r="F248" s="283" t="s">
        <v>286</v>
      </c>
      <c r="G248" s="283"/>
      <c r="H248" s="384"/>
      <c r="I248" s="384"/>
      <c r="J248" s="384"/>
      <c r="K248" s="384"/>
      <c r="L248" s="384"/>
      <c r="M248" s="384"/>
      <c r="N248" s="384"/>
      <c r="O248" s="275" t="s">
        <v>173</v>
      </c>
      <c r="P248" s="275" t="s">
        <v>287</v>
      </c>
      <c r="Q248" s="275" t="s">
        <v>18</v>
      </c>
      <c r="R248" s="320" t="n">
        <f aca="false">R250</f>
        <v>530.5</v>
      </c>
      <c r="S248" s="320" t="n">
        <f aca="false">S250</f>
        <v>499.96</v>
      </c>
      <c r="T248" s="289" t="n">
        <f aca="false">S248/R248*100</f>
        <v>94.2431668237512</v>
      </c>
    </row>
    <row r="249" s="233" customFormat="true" ht="32.25" hidden="true" customHeight="true" outlineLevel="0" collapsed="false">
      <c r="A249" s="442"/>
      <c r="B249" s="443"/>
      <c r="C249" s="444"/>
      <c r="D249" s="332"/>
      <c r="E249" s="333"/>
      <c r="F249" s="283" t="s">
        <v>445</v>
      </c>
      <c r="G249" s="283"/>
      <c r="H249" s="384"/>
      <c r="I249" s="384"/>
      <c r="J249" s="384"/>
      <c r="K249" s="384"/>
      <c r="L249" s="384"/>
      <c r="M249" s="384"/>
      <c r="N249" s="384"/>
      <c r="O249" s="275" t="s">
        <v>173</v>
      </c>
      <c r="P249" s="275" t="s">
        <v>457</v>
      </c>
      <c r="Q249" s="275" t="s">
        <v>18</v>
      </c>
      <c r="R249" s="320" t="n">
        <f aca="false">R250</f>
        <v>530.5</v>
      </c>
      <c r="S249" s="320" t="n">
        <f aca="false">S250</f>
        <v>499.96</v>
      </c>
      <c r="T249" s="289" t="n">
        <f aca="false">S249/R249*100</f>
        <v>94.2431668237512</v>
      </c>
    </row>
    <row r="250" s="233" customFormat="true" ht="30" hidden="true" customHeight="true" outlineLevel="0" collapsed="false">
      <c r="A250" s="442"/>
      <c r="B250" s="443"/>
      <c r="C250" s="444"/>
      <c r="D250" s="332"/>
      <c r="E250" s="333"/>
      <c r="F250" s="283" t="s">
        <v>318</v>
      </c>
      <c r="G250" s="283"/>
      <c r="H250" s="384"/>
      <c r="I250" s="384"/>
      <c r="J250" s="384"/>
      <c r="K250" s="384"/>
      <c r="L250" s="384"/>
      <c r="M250" s="384"/>
      <c r="N250" s="384"/>
      <c r="O250" s="275" t="s">
        <v>173</v>
      </c>
      <c r="P250" s="275" t="s">
        <v>457</v>
      </c>
      <c r="Q250" s="275" t="s">
        <v>15</v>
      </c>
      <c r="R250" s="320" t="n">
        <v>530.5</v>
      </c>
      <c r="S250" s="320" t="n">
        <v>499.96</v>
      </c>
      <c r="T250" s="289" t="n">
        <f aca="false">S250/R250*100</f>
        <v>94.2431668237512</v>
      </c>
    </row>
    <row r="251" s="233" customFormat="true" ht="24" hidden="true" customHeight="true" outlineLevel="0" collapsed="false">
      <c r="A251" s="442"/>
      <c r="B251" s="443"/>
      <c r="C251" s="444"/>
      <c r="D251" s="332"/>
      <c r="E251" s="333"/>
      <c r="F251" s="283" t="s">
        <v>288</v>
      </c>
      <c r="G251" s="283"/>
      <c r="H251" s="384"/>
      <c r="I251" s="384"/>
      <c r="J251" s="384"/>
      <c r="K251" s="384"/>
      <c r="L251" s="384"/>
      <c r="M251" s="384"/>
      <c r="N251" s="384"/>
      <c r="O251" s="275" t="s">
        <v>173</v>
      </c>
      <c r="P251" s="275" t="s">
        <v>289</v>
      </c>
      <c r="Q251" s="275" t="s">
        <v>18</v>
      </c>
      <c r="R251" s="320" t="n">
        <f aca="false">R253</f>
        <v>3121.5</v>
      </c>
      <c r="S251" s="320" t="n">
        <f aca="false">S253</f>
        <v>3058.54</v>
      </c>
      <c r="T251" s="289" t="n">
        <f aca="false">S251/R251*100</f>
        <v>97.9830209835015</v>
      </c>
    </row>
    <row r="252" s="233" customFormat="true" ht="32.25" hidden="true" customHeight="true" outlineLevel="0" collapsed="false">
      <c r="A252" s="442"/>
      <c r="B252" s="443"/>
      <c r="C252" s="444"/>
      <c r="D252" s="332"/>
      <c r="E252" s="333"/>
      <c r="F252" s="283" t="s">
        <v>445</v>
      </c>
      <c r="G252" s="283"/>
      <c r="H252" s="384"/>
      <c r="I252" s="384"/>
      <c r="J252" s="384"/>
      <c r="K252" s="384"/>
      <c r="L252" s="384"/>
      <c r="M252" s="384"/>
      <c r="N252" s="384"/>
      <c r="O252" s="275" t="s">
        <v>173</v>
      </c>
      <c r="P252" s="275" t="s">
        <v>458</v>
      </c>
      <c r="Q252" s="275" t="s">
        <v>18</v>
      </c>
      <c r="R252" s="320" t="n">
        <f aca="false">R253</f>
        <v>3121.5</v>
      </c>
      <c r="S252" s="320" t="n">
        <f aca="false">S253</f>
        <v>3058.54</v>
      </c>
      <c r="T252" s="289" t="n">
        <f aca="false">S252/R252*100</f>
        <v>97.9830209835015</v>
      </c>
    </row>
    <row r="253" s="233" customFormat="true" ht="33.75" hidden="true" customHeight="true" outlineLevel="0" collapsed="false">
      <c r="A253" s="442"/>
      <c r="B253" s="443"/>
      <c r="C253" s="444"/>
      <c r="D253" s="332"/>
      <c r="E253" s="333"/>
      <c r="F253" s="283" t="s">
        <v>318</v>
      </c>
      <c r="G253" s="283"/>
      <c r="H253" s="384"/>
      <c r="I253" s="384"/>
      <c r="J253" s="384"/>
      <c r="K253" s="384"/>
      <c r="L253" s="384"/>
      <c r="M253" s="384"/>
      <c r="N253" s="384"/>
      <c r="O253" s="275" t="s">
        <v>173</v>
      </c>
      <c r="P253" s="275" t="s">
        <v>458</v>
      </c>
      <c r="Q253" s="275" t="s">
        <v>15</v>
      </c>
      <c r="R253" s="320" t="n">
        <v>3121.5</v>
      </c>
      <c r="S253" s="320" t="n">
        <v>3058.54</v>
      </c>
      <c r="T253" s="289" t="n">
        <f aca="false">S253/R253*100</f>
        <v>97.9830209835015</v>
      </c>
    </row>
    <row r="254" s="233" customFormat="true" ht="50.25" hidden="true" customHeight="true" outlineLevel="0" collapsed="false">
      <c r="A254" s="442"/>
      <c r="B254" s="443"/>
      <c r="C254" s="444"/>
      <c r="D254" s="332"/>
      <c r="E254" s="333"/>
      <c r="F254" s="283" t="s">
        <v>174</v>
      </c>
      <c r="G254" s="283"/>
      <c r="H254" s="384"/>
      <c r="I254" s="384"/>
      <c r="J254" s="384"/>
      <c r="K254" s="384"/>
      <c r="L254" s="384"/>
      <c r="M254" s="384"/>
      <c r="N254" s="384"/>
      <c r="O254" s="275" t="s">
        <v>173</v>
      </c>
      <c r="P254" s="275" t="s">
        <v>175</v>
      </c>
      <c r="Q254" s="275" t="s">
        <v>18</v>
      </c>
      <c r="R254" s="320" t="n">
        <f aca="false">R256</f>
        <v>860</v>
      </c>
      <c r="S254" s="320" t="n">
        <f aca="false">S256</f>
        <v>851.57</v>
      </c>
      <c r="T254" s="289" t="n">
        <f aca="false">S254/R254*100</f>
        <v>99.0197674418605</v>
      </c>
    </row>
    <row r="255" s="233" customFormat="true" ht="0.75" hidden="true" customHeight="true" outlineLevel="0" collapsed="false">
      <c r="A255" s="442"/>
      <c r="B255" s="443"/>
      <c r="C255" s="444"/>
      <c r="D255" s="332"/>
      <c r="E255" s="333"/>
      <c r="F255" s="283" t="s">
        <v>430</v>
      </c>
      <c r="G255" s="283"/>
      <c r="H255" s="384"/>
      <c r="I255" s="384"/>
      <c r="J255" s="384"/>
      <c r="K255" s="384"/>
      <c r="L255" s="384"/>
      <c r="M255" s="384"/>
      <c r="N255" s="384"/>
      <c r="O255" s="275" t="s">
        <v>173</v>
      </c>
      <c r="P255" s="275" t="s">
        <v>212</v>
      </c>
      <c r="Q255" s="275" t="s">
        <v>18</v>
      </c>
      <c r="R255" s="320" t="n">
        <f aca="false">R256</f>
        <v>860</v>
      </c>
      <c r="S255" s="320" t="n">
        <f aca="false">S256</f>
        <v>851.57</v>
      </c>
      <c r="T255" s="289" t="n">
        <f aca="false">S255/R255*100</f>
        <v>99.0197674418605</v>
      </c>
    </row>
    <row r="256" s="233" customFormat="true" ht="18.75" hidden="true" customHeight="true" outlineLevel="0" collapsed="false">
      <c r="A256" s="442" t="n">
        <v>1501</v>
      </c>
      <c r="B256" s="443"/>
      <c r="C256" s="444" t="s">
        <v>459</v>
      </c>
      <c r="D256" s="332"/>
      <c r="E256" s="333"/>
      <c r="F256" s="283" t="s">
        <v>392</v>
      </c>
      <c r="G256" s="283"/>
      <c r="H256" s="384" t="n">
        <v>92113</v>
      </c>
      <c r="I256" s="384"/>
      <c r="J256" s="384"/>
      <c r="K256" s="384"/>
      <c r="L256" s="384"/>
      <c r="M256" s="384" t="n">
        <f aca="false">H256+I256+J256+K256+L256</f>
        <v>92113</v>
      </c>
      <c r="N256" s="384" t="n">
        <f aca="false">M256-H256</f>
        <v>0</v>
      </c>
      <c r="O256" s="275" t="s">
        <v>173</v>
      </c>
      <c r="P256" s="275" t="s">
        <v>212</v>
      </c>
      <c r="Q256" s="275" t="s">
        <v>114</v>
      </c>
      <c r="R256" s="320" t="n">
        <v>860</v>
      </c>
      <c r="S256" s="320" t="n">
        <v>851.57</v>
      </c>
      <c r="T256" s="289" t="n">
        <f aca="false">S256/R256*100</f>
        <v>99.0197674418605</v>
      </c>
    </row>
    <row r="257" s="233" customFormat="true" ht="0.75" hidden="true" customHeight="true" outlineLevel="0" collapsed="false">
      <c r="A257" s="442"/>
      <c r="B257" s="466"/>
      <c r="C257" s="467"/>
      <c r="D257" s="332"/>
      <c r="E257" s="333"/>
      <c r="F257" s="283" t="s">
        <v>290</v>
      </c>
      <c r="G257" s="283"/>
      <c r="H257" s="384"/>
      <c r="I257" s="384"/>
      <c r="J257" s="384"/>
      <c r="K257" s="384"/>
      <c r="L257" s="384"/>
      <c r="M257" s="384"/>
      <c r="N257" s="384"/>
      <c r="O257" s="275" t="s">
        <v>173</v>
      </c>
      <c r="P257" s="275" t="s">
        <v>291</v>
      </c>
      <c r="Q257" s="275" t="s">
        <v>18</v>
      </c>
      <c r="R257" s="320"/>
      <c r="S257" s="320"/>
      <c r="T257" s="289" t="e">
        <f aca="false">S257/R257*100</f>
        <v>#DIV/0!</v>
      </c>
    </row>
    <row r="258" s="233" customFormat="true" ht="24" hidden="true" customHeight="true" outlineLevel="0" collapsed="false">
      <c r="A258" s="442"/>
      <c r="B258" s="466"/>
      <c r="C258" s="467"/>
      <c r="D258" s="332"/>
      <c r="E258" s="333"/>
      <c r="F258" s="283" t="s">
        <v>292</v>
      </c>
      <c r="G258" s="283"/>
      <c r="H258" s="384"/>
      <c r="I258" s="384"/>
      <c r="J258" s="384"/>
      <c r="K258" s="384"/>
      <c r="L258" s="384"/>
      <c r="M258" s="384"/>
      <c r="N258" s="384"/>
      <c r="O258" s="275" t="s">
        <v>173</v>
      </c>
      <c r="P258" s="275" t="s">
        <v>293</v>
      </c>
      <c r="Q258" s="275" t="s">
        <v>18</v>
      </c>
      <c r="R258" s="320"/>
      <c r="S258" s="320"/>
      <c r="T258" s="289" t="e">
        <f aca="false">S258/R258*100</f>
        <v>#DIV/0!</v>
      </c>
    </row>
    <row r="259" s="233" customFormat="true" ht="26.25" hidden="true" customHeight="true" outlineLevel="0" collapsed="false">
      <c r="A259" s="442"/>
      <c r="B259" s="466"/>
      <c r="C259" s="467"/>
      <c r="D259" s="332"/>
      <c r="E259" s="333"/>
      <c r="F259" s="283" t="s">
        <v>294</v>
      </c>
      <c r="G259" s="283"/>
      <c r="H259" s="384"/>
      <c r="I259" s="384"/>
      <c r="J259" s="384"/>
      <c r="K259" s="384"/>
      <c r="L259" s="384"/>
      <c r="M259" s="384"/>
      <c r="N259" s="384"/>
      <c r="O259" s="275" t="s">
        <v>173</v>
      </c>
      <c r="P259" s="275" t="s">
        <v>293</v>
      </c>
      <c r="Q259" s="275" t="s">
        <v>295</v>
      </c>
      <c r="R259" s="320"/>
      <c r="S259" s="320"/>
      <c r="T259" s="289" t="e">
        <f aca="false">S259/R259*100</f>
        <v>#DIV/0!</v>
      </c>
    </row>
    <row r="260" s="233" customFormat="true" ht="32.25" hidden="false" customHeight="true" outlineLevel="0" collapsed="false">
      <c r="A260" s="442"/>
      <c r="B260" s="466"/>
      <c r="C260" s="467"/>
      <c r="D260" s="332"/>
      <c r="E260" s="333"/>
      <c r="F260" s="283" t="s">
        <v>495</v>
      </c>
      <c r="G260" s="283"/>
      <c r="H260" s="384" t="e">
        <f aca="false">H263+H264+#REF!</f>
        <v>#REF!</v>
      </c>
      <c r="I260" s="384" t="e">
        <f aca="false">I263+I264+#REF!</f>
        <v>#REF!</v>
      </c>
      <c r="J260" s="384" t="e">
        <f aca="false">J263+J264+#REF!</f>
        <v>#REF!</v>
      </c>
      <c r="K260" s="384" t="e">
        <f aca="false">K263+K264+#REF!</f>
        <v>#REF!</v>
      </c>
      <c r="L260" s="384" t="e">
        <f aca="false">L263+L264+#REF!</f>
        <v>#REF!</v>
      </c>
      <c r="M260" s="384" t="e">
        <f aca="false">M263+M264+#REF!</f>
        <v>#REF!</v>
      </c>
      <c r="N260" s="384" t="e">
        <f aca="false">N263+N264+#REF!</f>
        <v>#REF!</v>
      </c>
      <c r="O260" s="275" t="s">
        <v>177</v>
      </c>
      <c r="P260" s="275" t="s">
        <v>17</v>
      </c>
      <c r="Q260" s="275" t="s">
        <v>18</v>
      </c>
      <c r="R260" s="384" t="n">
        <f aca="false">R263+R264</f>
        <v>2247.9</v>
      </c>
      <c r="S260" s="384" t="n">
        <f aca="false">S263+S264</f>
        <v>1904.03</v>
      </c>
      <c r="T260" s="289" t="n">
        <f aca="false">S260/R260*100</f>
        <v>84.7026113261266</v>
      </c>
    </row>
    <row r="261" s="233" customFormat="true" ht="81.75" hidden="true" customHeight="true" outlineLevel="0" collapsed="false">
      <c r="A261" s="442"/>
      <c r="B261" s="466"/>
      <c r="C261" s="467"/>
      <c r="D261" s="332"/>
      <c r="E261" s="333"/>
      <c r="F261" s="283" t="s">
        <v>374</v>
      </c>
      <c r="G261" s="283"/>
      <c r="H261" s="384"/>
      <c r="I261" s="384"/>
      <c r="J261" s="384"/>
      <c r="K261" s="384"/>
      <c r="L261" s="384"/>
      <c r="M261" s="384"/>
      <c r="N261" s="384"/>
      <c r="O261" s="275" t="s">
        <v>177</v>
      </c>
      <c r="P261" s="275" t="s">
        <v>375</v>
      </c>
      <c r="Q261" s="275" t="s">
        <v>18</v>
      </c>
      <c r="R261" s="384" t="n">
        <f aca="false">R263</f>
        <v>1378.95</v>
      </c>
      <c r="S261" s="384" t="n">
        <f aca="false">S263</f>
        <v>1378.94</v>
      </c>
      <c r="T261" s="289" t="n">
        <f aca="false">S261/R261*100</f>
        <v>99.9992748105443</v>
      </c>
    </row>
    <row r="262" s="233" customFormat="true" ht="24" hidden="true" customHeight="true" outlineLevel="0" collapsed="false">
      <c r="A262" s="442"/>
      <c r="B262" s="466"/>
      <c r="C262" s="467"/>
      <c r="D262" s="332"/>
      <c r="E262" s="333"/>
      <c r="F262" s="283" t="s">
        <v>379</v>
      </c>
      <c r="G262" s="283"/>
      <c r="H262" s="384"/>
      <c r="I262" s="384"/>
      <c r="J262" s="384"/>
      <c r="K262" s="384"/>
      <c r="L262" s="384"/>
      <c r="M262" s="384"/>
      <c r="N262" s="384"/>
      <c r="O262" s="275" t="s">
        <v>177</v>
      </c>
      <c r="P262" s="275" t="s">
        <v>29</v>
      </c>
      <c r="Q262" s="275" t="s">
        <v>18</v>
      </c>
      <c r="R262" s="384" t="n">
        <f aca="false">R263</f>
        <v>1378.95</v>
      </c>
      <c r="S262" s="384" t="n">
        <f aca="false">S263</f>
        <v>1378.94</v>
      </c>
      <c r="T262" s="289" t="n">
        <f aca="false">S262/R262*100</f>
        <v>99.9992748105443</v>
      </c>
    </row>
    <row r="263" s="233" customFormat="true" ht="34.5" hidden="true" customHeight="true" outlineLevel="0" collapsed="false">
      <c r="A263" s="442"/>
      <c r="B263" s="466"/>
      <c r="C263" s="467"/>
      <c r="D263" s="332"/>
      <c r="E263" s="333"/>
      <c r="F263" s="283" t="s">
        <v>74</v>
      </c>
      <c r="G263" s="283"/>
      <c r="H263" s="384" t="n">
        <v>5627</v>
      </c>
      <c r="I263" s="384"/>
      <c r="J263" s="384"/>
      <c r="K263" s="384" t="n">
        <v>3751</v>
      </c>
      <c r="L263" s="384"/>
      <c r="M263" s="384" t="n">
        <f aca="false">H263+I263+J263+K263+L263</f>
        <v>9378</v>
      </c>
      <c r="N263" s="384" t="n">
        <f aca="false">M263-H263</f>
        <v>3751</v>
      </c>
      <c r="O263" s="275" t="s">
        <v>177</v>
      </c>
      <c r="P263" s="275" t="s">
        <v>29</v>
      </c>
      <c r="Q263" s="275" t="s">
        <v>56</v>
      </c>
      <c r="R263" s="320" t="n">
        <v>1378.95</v>
      </c>
      <c r="S263" s="320" t="n">
        <v>1378.94</v>
      </c>
      <c r="T263" s="289" t="n">
        <f aca="false">S263/R263*100</f>
        <v>99.9992748105443</v>
      </c>
    </row>
    <row r="264" s="233" customFormat="true" ht="35.25" hidden="true" customHeight="true" outlineLevel="0" collapsed="false">
      <c r="A264" s="442"/>
      <c r="B264" s="466"/>
      <c r="C264" s="467"/>
      <c r="D264" s="332"/>
      <c r="E264" s="333"/>
      <c r="F264" s="283" t="s">
        <v>290</v>
      </c>
      <c r="G264" s="283"/>
      <c r="H264" s="384"/>
      <c r="I264" s="384"/>
      <c r="J264" s="384"/>
      <c r="K264" s="384"/>
      <c r="L264" s="384"/>
      <c r="M264" s="384"/>
      <c r="N264" s="384"/>
      <c r="O264" s="275" t="s">
        <v>177</v>
      </c>
      <c r="P264" s="275" t="s">
        <v>291</v>
      </c>
      <c r="Q264" s="275" t="s">
        <v>18</v>
      </c>
      <c r="R264" s="320" t="n">
        <f aca="false">R266+R268</f>
        <v>868.95</v>
      </c>
      <c r="S264" s="320" t="n">
        <f aca="false">S266+S268</f>
        <v>525.09</v>
      </c>
      <c r="T264" s="289" t="n">
        <f aca="false">S264/R264*100</f>
        <v>60.4281028827896</v>
      </c>
    </row>
    <row r="265" s="233" customFormat="true" ht="0.75" hidden="true" customHeight="true" outlineLevel="0" collapsed="false">
      <c r="A265" s="442"/>
      <c r="B265" s="466"/>
      <c r="C265" s="467"/>
      <c r="D265" s="332"/>
      <c r="E265" s="333"/>
      <c r="F265" s="283" t="s">
        <v>118</v>
      </c>
      <c r="G265" s="283"/>
      <c r="H265" s="384"/>
      <c r="I265" s="384"/>
      <c r="J265" s="384"/>
      <c r="K265" s="384"/>
      <c r="L265" s="384"/>
      <c r="M265" s="384"/>
      <c r="N265" s="384"/>
      <c r="O265" s="275" t="s">
        <v>177</v>
      </c>
      <c r="P265" s="275" t="s">
        <v>119</v>
      </c>
      <c r="Q265" s="275" t="s">
        <v>18</v>
      </c>
      <c r="R265" s="320" t="n">
        <f aca="false">R266</f>
        <v>411.2</v>
      </c>
      <c r="S265" s="320" t="n">
        <f aca="false">S266</f>
        <v>121.35</v>
      </c>
      <c r="T265" s="289" t="n">
        <f aca="false">S265/R265*100</f>
        <v>29.511186770428</v>
      </c>
    </row>
    <row r="266" s="233" customFormat="true" ht="33" hidden="true" customHeight="true" outlineLevel="0" collapsed="false">
      <c r="A266" s="442"/>
      <c r="B266" s="466"/>
      <c r="C266" s="467"/>
      <c r="D266" s="332"/>
      <c r="E266" s="333"/>
      <c r="F266" s="283" t="s">
        <v>318</v>
      </c>
      <c r="G266" s="283"/>
      <c r="H266" s="384"/>
      <c r="I266" s="384"/>
      <c r="J266" s="384"/>
      <c r="K266" s="384"/>
      <c r="L266" s="384"/>
      <c r="M266" s="384"/>
      <c r="N266" s="384"/>
      <c r="O266" s="275" t="s">
        <v>177</v>
      </c>
      <c r="P266" s="275" t="s">
        <v>119</v>
      </c>
      <c r="Q266" s="275" t="s">
        <v>15</v>
      </c>
      <c r="R266" s="320" t="n">
        <v>411.2</v>
      </c>
      <c r="S266" s="320" t="n">
        <v>121.35</v>
      </c>
      <c r="T266" s="289" t="n">
        <f aca="false">S266/R266*100</f>
        <v>29.511186770428</v>
      </c>
    </row>
    <row r="267" s="233" customFormat="true" ht="80.25" hidden="true" customHeight="true" outlineLevel="0" collapsed="false">
      <c r="A267" s="442"/>
      <c r="B267" s="466"/>
      <c r="C267" s="467"/>
      <c r="D267" s="332"/>
      <c r="E267" s="333"/>
      <c r="F267" s="283" t="s">
        <v>296</v>
      </c>
      <c r="G267" s="283"/>
      <c r="H267" s="384"/>
      <c r="I267" s="384"/>
      <c r="J267" s="384"/>
      <c r="K267" s="384"/>
      <c r="L267" s="384"/>
      <c r="M267" s="384"/>
      <c r="N267" s="384"/>
      <c r="O267" s="275" t="s">
        <v>177</v>
      </c>
      <c r="P267" s="275" t="s">
        <v>270</v>
      </c>
      <c r="Q267" s="275" t="s">
        <v>18</v>
      </c>
      <c r="R267" s="320" t="n">
        <f aca="false">R268</f>
        <v>457.75</v>
      </c>
      <c r="S267" s="320" t="n">
        <f aca="false">S268</f>
        <v>403.74</v>
      </c>
      <c r="T267" s="289" t="n">
        <f aca="false">S267/R267*100</f>
        <v>88.200983069361</v>
      </c>
    </row>
    <row r="268" s="233" customFormat="true" ht="32.25" hidden="true" customHeight="true" outlineLevel="0" collapsed="false">
      <c r="A268" s="442"/>
      <c r="B268" s="466"/>
      <c r="C268" s="467"/>
      <c r="D268" s="332"/>
      <c r="E268" s="333"/>
      <c r="F268" s="283" t="s">
        <v>318</v>
      </c>
      <c r="G268" s="283"/>
      <c r="H268" s="384"/>
      <c r="I268" s="384"/>
      <c r="J268" s="384"/>
      <c r="K268" s="384"/>
      <c r="L268" s="384"/>
      <c r="M268" s="384"/>
      <c r="N268" s="384"/>
      <c r="O268" s="275" t="s">
        <v>177</v>
      </c>
      <c r="P268" s="275" t="s">
        <v>270</v>
      </c>
      <c r="Q268" s="275" t="s">
        <v>15</v>
      </c>
      <c r="R268" s="320" t="n">
        <v>457.75</v>
      </c>
      <c r="S268" s="320" t="n">
        <v>403.74</v>
      </c>
      <c r="T268" s="289" t="n">
        <f aca="false">S268/R268*100</f>
        <v>88.200983069361</v>
      </c>
    </row>
    <row r="269" s="233" customFormat="true" ht="12.75" hidden="true" customHeight="true" outlineLevel="0" collapsed="false">
      <c r="A269" s="309" t="s">
        <v>59</v>
      </c>
      <c r="B269" s="341" t="s">
        <v>297</v>
      </c>
      <c r="C269" s="341"/>
      <c r="D269" s="332" t="s">
        <v>298</v>
      </c>
      <c r="E269" s="333"/>
      <c r="F269" s="283" t="s">
        <v>299</v>
      </c>
      <c r="G269" s="283"/>
      <c r="H269" s="384" t="n">
        <v>285</v>
      </c>
      <c r="I269" s="384"/>
      <c r="J269" s="384"/>
      <c r="K269" s="384" t="n">
        <v>-285</v>
      </c>
      <c r="L269" s="384"/>
      <c r="M269" s="384" t="n">
        <f aca="false">H269+I269+J269+K269+L269</f>
        <v>0</v>
      </c>
      <c r="N269" s="384" t="n">
        <f aca="false">M269-H269</f>
        <v>-285</v>
      </c>
      <c r="O269" s="275"/>
      <c r="P269" s="275"/>
      <c r="Q269" s="275"/>
      <c r="R269" s="320" t="e">
        <f aca="false">SUM(#REF!)</f>
        <v>#REF!</v>
      </c>
      <c r="S269" s="457"/>
      <c r="T269" s="289" t="e">
        <f aca="false">S269/R269*100</f>
        <v>#REF!</v>
      </c>
    </row>
    <row r="270" s="233" customFormat="true" ht="12.75" hidden="true" customHeight="true" outlineLevel="0" collapsed="false">
      <c r="A270" s="468"/>
      <c r="B270" s="469"/>
      <c r="C270" s="470"/>
      <c r="D270" s="332"/>
      <c r="E270" s="333"/>
      <c r="F270" s="283" t="s">
        <v>85</v>
      </c>
      <c r="G270" s="283"/>
      <c r="H270" s="384"/>
      <c r="I270" s="384"/>
      <c r="J270" s="384"/>
      <c r="K270" s="384"/>
      <c r="L270" s="384"/>
      <c r="M270" s="384"/>
      <c r="N270" s="384"/>
      <c r="O270" s="275"/>
      <c r="P270" s="275"/>
      <c r="Q270" s="275"/>
      <c r="R270" s="320" t="e">
        <f aca="false">SUM(#REF!)</f>
        <v>#REF!</v>
      </c>
      <c r="S270" s="457"/>
      <c r="T270" s="289" t="e">
        <f aca="false">S270/R270*100</f>
        <v>#REF!</v>
      </c>
    </row>
    <row r="271" s="353" customFormat="true" ht="30" hidden="false" customHeight="true" outlineLevel="0" collapsed="false">
      <c r="A271" s="420" t="s">
        <v>304</v>
      </c>
      <c r="B271" s="472" t="s">
        <v>305</v>
      </c>
      <c r="C271" s="472"/>
      <c r="D271" s="348" t="s">
        <v>171</v>
      </c>
      <c r="E271" s="349"/>
      <c r="F271" s="488" t="s">
        <v>496</v>
      </c>
      <c r="G271" s="488"/>
      <c r="H271" s="424" t="e">
        <f aca="false">H240+#REF!+#REF!+#REF!</f>
        <v>#REF!</v>
      </c>
      <c r="I271" s="424" t="e">
        <f aca="false">I240+#REF!+#REF!+#REF!</f>
        <v>#REF!</v>
      </c>
      <c r="J271" s="424" t="e">
        <f aca="false">J240+#REF!+#REF!+#REF!</f>
        <v>#REF!</v>
      </c>
      <c r="K271" s="424" t="e">
        <f aca="false">K240+#REF!+#REF!+#REF!</f>
        <v>#REF!</v>
      </c>
      <c r="L271" s="424" t="e">
        <f aca="false">L240+#REF!+#REF!+#REF!</f>
        <v>#REF!</v>
      </c>
      <c r="M271" s="424" t="e">
        <f aca="false">M240+#REF!+#REF!+#REF!</f>
        <v>#REF!</v>
      </c>
      <c r="N271" s="424" t="e">
        <f aca="false">N240+#REF!+#REF!+#REF!</f>
        <v>#REF!</v>
      </c>
      <c r="O271" s="275"/>
      <c r="P271" s="275"/>
      <c r="Q271" s="275"/>
      <c r="R271" s="424" t="n">
        <f aca="false">R242+R260</f>
        <v>15753.53</v>
      </c>
      <c r="S271" s="424" t="n">
        <f aca="false">S242+S260</f>
        <v>14924.95</v>
      </c>
      <c r="T271" s="304" t="n">
        <f aca="false">S271/R271*100</f>
        <v>94.7403534318975</v>
      </c>
      <c r="U271" s="429"/>
      <c r="V271" s="429"/>
    </row>
    <row r="272" s="353" customFormat="true" ht="12" hidden="false" customHeight="true" outlineLevel="0" collapsed="false">
      <c r="A272" s="420"/>
      <c r="B272" s="472"/>
      <c r="C272" s="472"/>
      <c r="D272" s="348"/>
      <c r="E272" s="423"/>
      <c r="F272" s="462"/>
      <c r="G272" s="274"/>
      <c r="H272" s="501"/>
      <c r="I272" s="424"/>
      <c r="J272" s="424"/>
      <c r="K272" s="424"/>
      <c r="L272" s="424"/>
      <c r="M272" s="424"/>
      <c r="N272" s="424"/>
      <c r="O272" s="275"/>
      <c r="P272" s="275"/>
      <c r="Q272" s="275"/>
      <c r="R272" s="424"/>
      <c r="S272" s="463"/>
      <c r="T272" s="289"/>
    </row>
    <row r="273" s="278" customFormat="true" ht="18.75" hidden="false" customHeight="true" outlineLevel="0" collapsed="false">
      <c r="A273" s="473" t="s">
        <v>308</v>
      </c>
      <c r="B273" s="474" t="s">
        <v>309</v>
      </c>
      <c r="C273" s="474"/>
      <c r="D273" s="378" t="s">
        <v>310</v>
      </c>
      <c r="E273" s="273"/>
      <c r="F273" s="416" t="s">
        <v>311</v>
      </c>
      <c r="G273" s="416"/>
      <c r="H273" s="424"/>
      <c r="I273" s="424"/>
      <c r="J273" s="424"/>
      <c r="K273" s="424"/>
      <c r="L273" s="424"/>
      <c r="M273" s="384"/>
      <c r="N273" s="384" t="n">
        <f aca="false">M273-H273</f>
        <v>0</v>
      </c>
      <c r="O273" s="266" t="s">
        <v>310</v>
      </c>
      <c r="P273" s="266"/>
      <c r="Q273" s="266"/>
      <c r="R273" s="320"/>
      <c r="S273" s="535"/>
      <c r="T273" s="289"/>
    </row>
    <row r="274" s="278" customFormat="true" ht="23.25" hidden="false" customHeight="true" outlineLevel="0" collapsed="false">
      <c r="A274" s="473"/>
      <c r="B274" s="475"/>
      <c r="C274" s="475"/>
      <c r="D274" s="378"/>
      <c r="E274" s="273"/>
      <c r="F274" s="283" t="s">
        <v>497</v>
      </c>
      <c r="G274" s="283"/>
      <c r="H274" s="424"/>
      <c r="I274" s="424"/>
      <c r="J274" s="424"/>
      <c r="K274" s="424"/>
      <c r="L274" s="424"/>
      <c r="M274" s="384"/>
      <c r="N274" s="384"/>
      <c r="O274" s="275" t="s">
        <v>313</v>
      </c>
      <c r="P274" s="275" t="s">
        <v>17</v>
      </c>
      <c r="Q274" s="275" t="s">
        <v>18</v>
      </c>
      <c r="R274" s="320" t="n">
        <f aca="false">R279+R275</f>
        <v>83063.98</v>
      </c>
      <c r="S274" s="320" t="n">
        <f aca="false">S279+S275</f>
        <v>65358.55</v>
      </c>
      <c r="T274" s="289" t="n">
        <f aca="false">S274/R274*100</f>
        <v>78.6845874710073</v>
      </c>
    </row>
    <row r="275" s="278" customFormat="true" ht="99" hidden="true" customHeight="true" outlineLevel="0" collapsed="false">
      <c r="A275" s="473"/>
      <c r="B275" s="475"/>
      <c r="C275" s="475"/>
      <c r="D275" s="378"/>
      <c r="E275" s="273"/>
      <c r="F275" s="319" t="s">
        <v>460</v>
      </c>
      <c r="G275" s="319"/>
      <c r="H275" s="424"/>
      <c r="I275" s="424"/>
      <c r="J275" s="424"/>
      <c r="K275" s="424"/>
      <c r="L275" s="424"/>
      <c r="M275" s="384"/>
      <c r="N275" s="384"/>
      <c r="O275" s="275" t="s">
        <v>313</v>
      </c>
      <c r="P275" s="275" t="s">
        <v>315</v>
      </c>
      <c r="Q275" s="275" t="s">
        <v>18</v>
      </c>
      <c r="R275" s="320" t="n">
        <f aca="false">R276</f>
        <v>65740</v>
      </c>
      <c r="S275" s="320" t="n">
        <f aca="false">S276</f>
        <v>48256.95</v>
      </c>
      <c r="T275" s="289" t="n">
        <f aca="false">S275/R275*100</f>
        <v>73.4057651353818</v>
      </c>
    </row>
    <row r="276" s="278" customFormat="true" ht="34.5" hidden="true" customHeight="true" outlineLevel="0" collapsed="false">
      <c r="A276" s="473"/>
      <c r="B276" s="475"/>
      <c r="C276" s="475"/>
      <c r="D276" s="378"/>
      <c r="E276" s="273"/>
      <c r="F276" s="283" t="s">
        <v>318</v>
      </c>
      <c r="G276" s="283"/>
      <c r="H276" s="424"/>
      <c r="I276" s="424"/>
      <c r="J276" s="424"/>
      <c r="K276" s="424"/>
      <c r="L276" s="424"/>
      <c r="M276" s="384"/>
      <c r="N276" s="384"/>
      <c r="O276" s="275" t="s">
        <v>313</v>
      </c>
      <c r="P276" s="275" t="s">
        <v>315</v>
      </c>
      <c r="Q276" s="275" t="s">
        <v>18</v>
      </c>
      <c r="R276" s="320" t="n">
        <v>65740</v>
      </c>
      <c r="S276" s="393" t="n">
        <v>48256.95</v>
      </c>
      <c r="T276" s="289" t="n">
        <f aca="false">S276/R276*100</f>
        <v>73.4057651353818</v>
      </c>
    </row>
    <row r="277" s="278" customFormat="true" ht="33" hidden="true" customHeight="true" outlineLevel="0" collapsed="false">
      <c r="A277" s="473"/>
      <c r="B277" s="475"/>
      <c r="C277" s="475"/>
      <c r="D277" s="378"/>
      <c r="E277" s="273"/>
      <c r="F277" s="283" t="s">
        <v>316</v>
      </c>
      <c r="G277" s="283"/>
      <c r="H277" s="424"/>
      <c r="I277" s="424"/>
      <c r="J277" s="424"/>
      <c r="K277" s="424"/>
      <c r="L277" s="424"/>
      <c r="M277" s="384"/>
      <c r="N277" s="384"/>
      <c r="O277" s="275" t="s">
        <v>313</v>
      </c>
      <c r="P277" s="275" t="s">
        <v>317</v>
      </c>
      <c r="Q277" s="275" t="s">
        <v>18</v>
      </c>
      <c r="R277" s="320" t="n">
        <v>17323.98</v>
      </c>
      <c r="S277" s="393" t="n">
        <v>17101.6</v>
      </c>
      <c r="T277" s="289" t="n">
        <f aca="false">S277/R277*100</f>
        <v>98.7163457819739</v>
      </c>
    </row>
    <row r="278" s="278" customFormat="true" ht="35.25" hidden="true" customHeight="true" outlineLevel="0" collapsed="false">
      <c r="A278" s="473"/>
      <c r="B278" s="475"/>
      <c r="C278" s="475"/>
      <c r="D278" s="378"/>
      <c r="E278" s="273"/>
      <c r="F278" s="283" t="s">
        <v>445</v>
      </c>
      <c r="G278" s="283"/>
      <c r="H278" s="424"/>
      <c r="I278" s="424"/>
      <c r="J278" s="424"/>
      <c r="K278" s="424"/>
      <c r="L278" s="424"/>
      <c r="M278" s="384"/>
      <c r="N278" s="384"/>
      <c r="O278" s="275" t="s">
        <v>313</v>
      </c>
      <c r="P278" s="275" t="s">
        <v>319</v>
      </c>
      <c r="Q278" s="275" t="s">
        <v>18</v>
      </c>
      <c r="R278" s="320" t="n">
        <f aca="false">R279</f>
        <v>17323.98</v>
      </c>
      <c r="S278" s="393" t="n">
        <f aca="false">S279</f>
        <v>17101.6</v>
      </c>
      <c r="T278" s="289" t="n">
        <f aca="false">S278/R278*100</f>
        <v>98.7163457819739</v>
      </c>
    </row>
    <row r="279" s="278" customFormat="true" ht="34.5" hidden="true" customHeight="true" outlineLevel="0" collapsed="false">
      <c r="A279" s="473"/>
      <c r="B279" s="475"/>
      <c r="C279" s="475"/>
      <c r="D279" s="378"/>
      <c r="E279" s="273"/>
      <c r="F279" s="283" t="s">
        <v>318</v>
      </c>
      <c r="G279" s="283"/>
      <c r="H279" s="424"/>
      <c r="I279" s="424"/>
      <c r="J279" s="424"/>
      <c r="K279" s="424"/>
      <c r="L279" s="424"/>
      <c r="M279" s="384"/>
      <c r="N279" s="384"/>
      <c r="O279" s="275" t="s">
        <v>313</v>
      </c>
      <c r="P279" s="275" t="s">
        <v>319</v>
      </c>
      <c r="Q279" s="275" t="s">
        <v>15</v>
      </c>
      <c r="R279" s="320" t="n">
        <v>17323.98</v>
      </c>
      <c r="S279" s="393" t="n">
        <v>17101.6</v>
      </c>
      <c r="T279" s="289" t="n">
        <f aca="false">S279/R279*100</f>
        <v>98.7163457819739</v>
      </c>
    </row>
    <row r="280" s="233" customFormat="true" ht="19.5" hidden="false" customHeight="true" outlineLevel="0" collapsed="false">
      <c r="A280" s="309"/>
      <c r="B280" s="476"/>
      <c r="C280" s="476"/>
      <c r="D280" s="332"/>
      <c r="E280" s="333"/>
      <c r="F280" s="283" t="s">
        <v>498</v>
      </c>
      <c r="G280" s="283"/>
      <c r="H280" s="384"/>
      <c r="I280" s="384"/>
      <c r="J280" s="384"/>
      <c r="K280" s="384"/>
      <c r="L280" s="384"/>
      <c r="M280" s="384"/>
      <c r="N280" s="384"/>
      <c r="O280" s="275" t="s">
        <v>321</v>
      </c>
      <c r="P280" s="275" t="s">
        <v>17</v>
      </c>
      <c r="Q280" s="275" t="s">
        <v>18</v>
      </c>
      <c r="R280" s="478" t="n">
        <f aca="false">R292+R281+R284+R287</f>
        <v>22190.98</v>
      </c>
      <c r="S280" s="478" t="n">
        <f aca="false">S292+S281+S284+S287</f>
        <v>21893.58</v>
      </c>
      <c r="T280" s="289" t="n">
        <f aca="false">S280/R280*100</f>
        <v>98.6598158350826</v>
      </c>
      <c r="U280" s="439"/>
    </row>
    <row r="281" s="233" customFormat="true" ht="0.75" hidden="true" customHeight="true" outlineLevel="0" collapsed="false">
      <c r="A281" s="309"/>
      <c r="B281" s="476"/>
      <c r="C281" s="476"/>
      <c r="D281" s="332"/>
      <c r="E281" s="333"/>
      <c r="F281" s="319" t="s">
        <v>316</v>
      </c>
      <c r="G281" s="319"/>
      <c r="H281" s="384"/>
      <c r="I281" s="384"/>
      <c r="J281" s="384"/>
      <c r="K281" s="384"/>
      <c r="L281" s="384"/>
      <c r="M281" s="384"/>
      <c r="N281" s="384"/>
      <c r="O281" s="275" t="s">
        <v>321</v>
      </c>
      <c r="P281" s="275" t="s">
        <v>322</v>
      </c>
      <c r="Q281" s="275" t="s">
        <v>18</v>
      </c>
      <c r="R281" s="478" t="n">
        <f aca="false">R282</f>
        <v>21363.48</v>
      </c>
      <c r="S281" s="479" t="n">
        <f aca="false">S282</f>
        <v>21127.34</v>
      </c>
      <c r="T281" s="289" t="n">
        <f aca="false">S281/R281*100</f>
        <v>98.894655739608</v>
      </c>
    </row>
    <row r="282" s="233" customFormat="true" ht="30.75" hidden="true" customHeight="true" outlineLevel="0" collapsed="false">
      <c r="A282" s="309"/>
      <c r="B282" s="476"/>
      <c r="C282" s="476"/>
      <c r="D282" s="332"/>
      <c r="E282" s="333"/>
      <c r="F282" s="283" t="s">
        <v>445</v>
      </c>
      <c r="G282" s="283"/>
      <c r="H282" s="424"/>
      <c r="I282" s="424"/>
      <c r="J282" s="424"/>
      <c r="K282" s="424"/>
      <c r="L282" s="424"/>
      <c r="M282" s="384"/>
      <c r="N282" s="384"/>
      <c r="O282" s="275" t="s">
        <v>321</v>
      </c>
      <c r="P282" s="275" t="s">
        <v>319</v>
      </c>
      <c r="Q282" s="275" t="s">
        <v>18</v>
      </c>
      <c r="R282" s="478" t="n">
        <f aca="false">R283</f>
        <v>21363.48</v>
      </c>
      <c r="S282" s="479" t="n">
        <f aca="false">S283</f>
        <v>21127.34</v>
      </c>
      <c r="T282" s="289" t="n">
        <f aca="false">S282/R282*100</f>
        <v>98.894655739608</v>
      </c>
    </row>
    <row r="283" s="233" customFormat="true" ht="30.75" hidden="true" customHeight="true" outlineLevel="0" collapsed="false">
      <c r="A283" s="309"/>
      <c r="B283" s="476"/>
      <c r="C283" s="476"/>
      <c r="D283" s="332"/>
      <c r="E283" s="333"/>
      <c r="F283" s="283" t="s">
        <v>318</v>
      </c>
      <c r="G283" s="283"/>
      <c r="H283" s="424"/>
      <c r="I283" s="424"/>
      <c r="J283" s="424"/>
      <c r="K283" s="424"/>
      <c r="L283" s="424"/>
      <c r="M283" s="384"/>
      <c r="N283" s="384"/>
      <c r="O283" s="275" t="s">
        <v>321</v>
      </c>
      <c r="P283" s="275" t="s">
        <v>319</v>
      </c>
      <c r="Q283" s="275" t="s">
        <v>15</v>
      </c>
      <c r="R283" s="479" t="n">
        <v>21363.48</v>
      </c>
      <c r="S283" s="479" t="n">
        <v>21127.34</v>
      </c>
      <c r="T283" s="289" t="n">
        <f aca="false">S283/R283*100</f>
        <v>98.894655739608</v>
      </c>
    </row>
    <row r="284" s="233" customFormat="true" ht="31.5" hidden="true" customHeight="true" outlineLevel="0" collapsed="false">
      <c r="A284" s="309"/>
      <c r="B284" s="476"/>
      <c r="C284" s="476"/>
      <c r="D284" s="332"/>
      <c r="E284" s="333"/>
      <c r="F284" s="283" t="s">
        <v>350</v>
      </c>
      <c r="G284" s="283"/>
      <c r="H284" s="384"/>
      <c r="I284" s="384"/>
      <c r="J284" s="384"/>
      <c r="K284" s="384"/>
      <c r="L284" s="384"/>
      <c r="M284" s="384"/>
      <c r="N284" s="384"/>
      <c r="O284" s="275" t="s">
        <v>321</v>
      </c>
      <c r="P284" s="275" t="s">
        <v>351</v>
      </c>
      <c r="Q284" s="275" t="s">
        <v>18</v>
      </c>
      <c r="R284" s="479" t="n">
        <f aca="false">R285</f>
        <v>291.5</v>
      </c>
      <c r="S284" s="480" t="n">
        <f aca="false">S285</f>
        <v>291.49</v>
      </c>
      <c r="T284" s="289" t="n">
        <f aca="false">S284/R284*100</f>
        <v>99.9965694682676</v>
      </c>
    </row>
    <row r="285" s="233" customFormat="true" ht="31.5" hidden="true" customHeight="true" outlineLevel="0" collapsed="false">
      <c r="A285" s="309"/>
      <c r="B285" s="476"/>
      <c r="C285" s="476"/>
      <c r="D285" s="332"/>
      <c r="E285" s="333"/>
      <c r="F285" s="283" t="s">
        <v>445</v>
      </c>
      <c r="G285" s="283"/>
      <c r="H285" s="384"/>
      <c r="I285" s="384"/>
      <c r="J285" s="384"/>
      <c r="K285" s="384"/>
      <c r="L285" s="384"/>
      <c r="M285" s="384"/>
      <c r="N285" s="384"/>
      <c r="O285" s="275" t="s">
        <v>321</v>
      </c>
      <c r="P285" s="275" t="s">
        <v>462</v>
      </c>
      <c r="Q285" s="275" t="s">
        <v>18</v>
      </c>
      <c r="R285" s="478" t="n">
        <f aca="false">R286</f>
        <v>291.5</v>
      </c>
      <c r="S285" s="480" t="n">
        <f aca="false">S286</f>
        <v>291.49</v>
      </c>
      <c r="T285" s="289" t="n">
        <f aca="false">S285/R285*100</f>
        <v>99.9965694682676</v>
      </c>
    </row>
    <row r="286" s="233" customFormat="true" ht="36.75" hidden="true" customHeight="true" outlineLevel="0" collapsed="false">
      <c r="A286" s="309"/>
      <c r="B286" s="476"/>
      <c r="C286" s="476"/>
      <c r="D286" s="332"/>
      <c r="E286" s="333"/>
      <c r="F286" s="283" t="s">
        <v>318</v>
      </c>
      <c r="G286" s="283"/>
      <c r="H286" s="384"/>
      <c r="I286" s="384"/>
      <c r="J286" s="384"/>
      <c r="K286" s="384"/>
      <c r="L286" s="384"/>
      <c r="M286" s="384"/>
      <c r="N286" s="384"/>
      <c r="O286" s="275" t="s">
        <v>321</v>
      </c>
      <c r="P286" s="275" t="s">
        <v>462</v>
      </c>
      <c r="Q286" s="275" t="s">
        <v>15</v>
      </c>
      <c r="R286" s="478" t="n">
        <v>291.5</v>
      </c>
      <c r="S286" s="481" t="n">
        <v>291.49</v>
      </c>
      <c r="T286" s="289" t="n">
        <f aca="false">S286/R286*100</f>
        <v>99.9965694682676</v>
      </c>
    </row>
    <row r="287" s="233" customFormat="true" ht="31.5" hidden="true" customHeight="true" outlineLevel="0" collapsed="false">
      <c r="A287" s="309"/>
      <c r="B287" s="476"/>
      <c r="C287" s="476"/>
      <c r="D287" s="332"/>
      <c r="E287" s="333"/>
      <c r="F287" s="283" t="s">
        <v>290</v>
      </c>
      <c r="G287" s="283"/>
      <c r="H287" s="384"/>
      <c r="I287" s="384"/>
      <c r="J287" s="384"/>
      <c r="K287" s="384"/>
      <c r="L287" s="384"/>
      <c r="M287" s="384"/>
      <c r="N287" s="384"/>
      <c r="O287" s="275" t="s">
        <v>321</v>
      </c>
      <c r="P287" s="275" t="s">
        <v>291</v>
      </c>
      <c r="Q287" s="275" t="s">
        <v>18</v>
      </c>
      <c r="R287" s="479" t="n">
        <f aca="false">R288+R290</f>
        <v>236</v>
      </c>
      <c r="S287" s="479" t="n">
        <f aca="false">S288+S290</f>
        <v>230.99</v>
      </c>
      <c r="T287" s="289" t="n">
        <f aca="false">S287/R287*100</f>
        <v>97.8771186440678</v>
      </c>
    </row>
    <row r="288" s="233" customFormat="true" ht="78.75" hidden="true" customHeight="true" outlineLevel="0" collapsed="false">
      <c r="A288" s="309"/>
      <c r="B288" s="476"/>
      <c r="C288" s="476"/>
      <c r="D288" s="332"/>
      <c r="E288" s="333"/>
      <c r="F288" s="283" t="s">
        <v>118</v>
      </c>
      <c r="G288" s="283"/>
      <c r="H288" s="384"/>
      <c r="I288" s="384"/>
      <c r="J288" s="384"/>
      <c r="K288" s="384"/>
      <c r="L288" s="384"/>
      <c r="M288" s="384"/>
      <c r="N288" s="384"/>
      <c r="O288" s="275" t="s">
        <v>321</v>
      </c>
      <c r="P288" s="275" t="s">
        <v>119</v>
      </c>
      <c r="Q288" s="275" t="s">
        <v>18</v>
      </c>
      <c r="R288" s="478" t="n">
        <f aca="false">R289</f>
        <v>97</v>
      </c>
      <c r="S288" s="479" t="n">
        <f aca="false">S289</f>
        <v>91.99</v>
      </c>
      <c r="T288" s="289" t="n">
        <f aca="false">S288/R288*100</f>
        <v>94.8350515463918</v>
      </c>
    </row>
    <row r="289" s="233" customFormat="true" ht="31.5" hidden="true" customHeight="true" outlineLevel="0" collapsed="false">
      <c r="A289" s="309"/>
      <c r="B289" s="476"/>
      <c r="C289" s="476"/>
      <c r="D289" s="332"/>
      <c r="E289" s="333"/>
      <c r="F289" s="283" t="s">
        <v>318</v>
      </c>
      <c r="G289" s="283"/>
      <c r="H289" s="384"/>
      <c r="I289" s="384"/>
      <c r="J289" s="384"/>
      <c r="K289" s="384"/>
      <c r="L289" s="384"/>
      <c r="M289" s="384"/>
      <c r="N289" s="384"/>
      <c r="O289" s="275" t="s">
        <v>321</v>
      </c>
      <c r="P289" s="275" t="s">
        <v>119</v>
      </c>
      <c r="Q289" s="275" t="s">
        <v>15</v>
      </c>
      <c r="R289" s="478" t="n">
        <v>97</v>
      </c>
      <c r="S289" s="480" t="n">
        <v>91.99</v>
      </c>
      <c r="T289" s="289" t="n">
        <f aca="false">S289/R289*100</f>
        <v>94.8350515463918</v>
      </c>
    </row>
    <row r="290" s="233" customFormat="true" ht="96.75" hidden="true" customHeight="true" outlineLevel="0" collapsed="false">
      <c r="A290" s="309"/>
      <c r="B290" s="476"/>
      <c r="C290" s="476"/>
      <c r="D290" s="332"/>
      <c r="E290" s="333"/>
      <c r="F290" s="336" t="s">
        <v>352</v>
      </c>
      <c r="G290" s="336"/>
      <c r="H290" s="384"/>
      <c r="I290" s="384"/>
      <c r="J290" s="384"/>
      <c r="K290" s="384"/>
      <c r="L290" s="384"/>
      <c r="M290" s="384"/>
      <c r="N290" s="384"/>
      <c r="O290" s="275" t="s">
        <v>321</v>
      </c>
      <c r="P290" s="275" t="s">
        <v>353</v>
      </c>
      <c r="Q290" s="275" t="s">
        <v>18</v>
      </c>
      <c r="R290" s="478" t="n">
        <v>139</v>
      </c>
      <c r="S290" s="479" t="n">
        <f aca="false">S291</f>
        <v>139</v>
      </c>
      <c r="T290" s="289" t="n">
        <f aca="false">S290/R290*100</f>
        <v>100</v>
      </c>
    </row>
    <row r="291" s="233" customFormat="true" ht="36.75" hidden="true" customHeight="true" outlineLevel="0" collapsed="false">
      <c r="A291" s="309"/>
      <c r="B291" s="476"/>
      <c r="C291" s="476"/>
      <c r="D291" s="332"/>
      <c r="E291" s="333"/>
      <c r="F291" s="283" t="s">
        <v>318</v>
      </c>
      <c r="G291" s="283"/>
      <c r="H291" s="384"/>
      <c r="I291" s="384"/>
      <c r="J291" s="384"/>
      <c r="K291" s="384"/>
      <c r="L291" s="384"/>
      <c r="M291" s="384"/>
      <c r="N291" s="384"/>
      <c r="O291" s="275" t="s">
        <v>321</v>
      </c>
      <c r="P291" s="275" t="s">
        <v>353</v>
      </c>
      <c r="Q291" s="275" t="s">
        <v>15</v>
      </c>
      <c r="R291" s="478" t="n">
        <v>139</v>
      </c>
      <c r="S291" s="481" t="n">
        <v>139</v>
      </c>
      <c r="T291" s="289" t="n">
        <f aca="false">S291/R291*100</f>
        <v>100</v>
      </c>
    </row>
    <row r="292" s="233" customFormat="true" ht="33.75" hidden="true" customHeight="true" outlineLevel="0" collapsed="false">
      <c r="A292" s="309"/>
      <c r="B292" s="476"/>
      <c r="C292" s="476"/>
      <c r="D292" s="332"/>
      <c r="E292" s="333"/>
      <c r="F292" s="283" t="s">
        <v>436</v>
      </c>
      <c r="G292" s="283"/>
      <c r="H292" s="384"/>
      <c r="I292" s="384"/>
      <c r="J292" s="384"/>
      <c r="K292" s="384"/>
      <c r="L292" s="384"/>
      <c r="M292" s="384"/>
      <c r="N292" s="384"/>
      <c r="O292" s="275" t="s">
        <v>321</v>
      </c>
      <c r="P292" s="275" t="s">
        <v>437</v>
      </c>
      <c r="Q292" s="275" t="s">
        <v>18</v>
      </c>
      <c r="R292" s="479" t="n">
        <f aca="false">R294</f>
        <v>300</v>
      </c>
      <c r="S292" s="480" t="n">
        <f aca="false">S294</f>
        <v>243.76</v>
      </c>
      <c r="T292" s="289" t="n">
        <f aca="false">S292/R292*100</f>
        <v>81.2533333333333</v>
      </c>
    </row>
    <row r="293" s="233" customFormat="true" ht="99" hidden="true" customHeight="true" outlineLevel="0" collapsed="false">
      <c r="A293" s="309"/>
      <c r="B293" s="476"/>
      <c r="C293" s="476"/>
      <c r="D293" s="332"/>
      <c r="E293" s="333"/>
      <c r="F293" s="283" t="s">
        <v>323</v>
      </c>
      <c r="G293" s="283"/>
      <c r="H293" s="384"/>
      <c r="I293" s="384"/>
      <c r="J293" s="384"/>
      <c r="K293" s="384"/>
      <c r="L293" s="384"/>
      <c r="M293" s="384"/>
      <c r="N293" s="384"/>
      <c r="O293" s="275" t="s">
        <v>321</v>
      </c>
      <c r="P293" s="275" t="s">
        <v>324</v>
      </c>
      <c r="Q293" s="275" t="s">
        <v>18</v>
      </c>
      <c r="R293" s="478" t="n">
        <f aca="false">R294</f>
        <v>300</v>
      </c>
      <c r="S293" s="478" t="n">
        <f aca="false">S294</f>
        <v>243.76</v>
      </c>
      <c r="T293" s="289" t="n">
        <f aca="false">S293/R293*100</f>
        <v>81.2533333333333</v>
      </c>
    </row>
    <row r="294" s="233" customFormat="true" ht="0.75" hidden="true" customHeight="true" outlineLevel="0" collapsed="false">
      <c r="A294" s="309"/>
      <c r="B294" s="476"/>
      <c r="C294" s="476"/>
      <c r="D294" s="332"/>
      <c r="E294" s="333"/>
      <c r="F294" s="283" t="s">
        <v>318</v>
      </c>
      <c r="G294" s="283"/>
      <c r="H294" s="384"/>
      <c r="I294" s="384"/>
      <c r="J294" s="384"/>
      <c r="K294" s="384"/>
      <c r="L294" s="384"/>
      <c r="M294" s="384"/>
      <c r="N294" s="384"/>
      <c r="O294" s="275" t="s">
        <v>321</v>
      </c>
      <c r="P294" s="275" t="s">
        <v>324</v>
      </c>
      <c r="Q294" s="275" t="s">
        <v>15</v>
      </c>
      <c r="R294" s="478" t="n">
        <v>300</v>
      </c>
      <c r="S294" s="481" t="n">
        <v>243.76</v>
      </c>
      <c r="T294" s="289" t="n">
        <f aca="false">S294/R294*100</f>
        <v>81.2533333333333</v>
      </c>
    </row>
    <row r="295" s="233" customFormat="true" ht="22.5" hidden="false" customHeight="true" outlineLevel="0" collapsed="false">
      <c r="A295" s="309"/>
      <c r="B295" s="476"/>
      <c r="C295" s="476"/>
      <c r="D295" s="332"/>
      <c r="E295" s="333"/>
      <c r="F295" s="395" t="s">
        <v>499</v>
      </c>
      <c r="G295" s="395"/>
      <c r="H295" s="384"/>
      <c r="I295" s="384"/>
      <c r="J295" s="384"/>
      <c r="K295" s="384"/>
      <c r="L295" s="384"/>
      <c r="M295" s="384"/>
      <c r="N295" s="384"/>
      <c r="O295" s="275" t="s">
        <v>326</v>
      </c>
      <c r="P295" s="275" t="s">
        <v>17</v>
      </c>
      <c r="Q295" s="275" t="s">
        <v>18</v>
      </c>
      <c r="R295" s="320" t="n">
        <f aca="false">R301+R298+R302</f>
        <v>17858.22</v>
      </c>
      <c r="S295" s="320" t="n">
        <f aca="false">S301+S298+S302</f>
        <v>17196.76</v>
      </c>
      <c r="T295" s="289" t="n">
        <f aca="false">S295/R295*100</f>
        <v>96.2960474224195</v>
      </c>
    </row>
    <row r="296" s="233" customFormat="true" ht="0.75" hidden="true" customHeight="true" outlineLevel="0" collapsed="false">
      <c r="A296" s="309"/>
      <c r="B296" s="476"/>
      <c r="C296" s="476"/>
      <c r="D296" s="332"/>
      <c r="E296" s="333"/>
      <c r="F296" s="283" t="s">
        <v>316</v>
      </c>
      <c r="G296" s="283"/>
      <c r="H296" s="384"/>
      <c r="I296" s="384"/>
      <c r="J296" s="384"/>
      <c r="K296" s="384"/>
      <c r="L296" s="384"/>
      <c r="M296" s="384"/>
      <c r="N296" s="384"/>
      <c r="O296" s="275" t="s">
        <v>326</v>
      </c>
      <c r="P296" s="275" t="s">
        <v>322</v>
      </c>
      <c r="Q296" s="275" t="s">
        <v>18</v>
      </c>
      <c r="R296" s="320" t="n">
        <f aca="false">R297</f>
        <v>14955.02</v>
      </c>
      <c r="S296" s="393" t="n">
        <f aca="false">S297</f>
        <v>14943.52</v>
      </c>
      <c r="T296" s="289" t="n">
        <f aca="false">S296/R296*100</f>
        <v>99.9231027440953</v>
      </c>
    </row>
    <row r="297" s="233" customFormat="true" ht="30" hidden="true" customHeight="true" outlineLevel="0" collapsed="false">
      <c r="A297" s="309"/>
      <c r="B297" s="476"/>
      <c r="C297" s="476"/>
      <c r="D297" s="332"/>
      <c r="E297" s="333"/>
      <c r="F297" s="283" t="s">
        <v>445</v>
      </c>
      <c r="G297" s="283"/>
      <c r="H297" s="384"/>
      <c r="I297" s="384"/>
      <c r="J297" s="384"/>
      <c r="K297" s="384"/>
      <c r="L297" s="384"/>
      <c r="M297" s="384"/>
      <c r="N297" s="384"/>
      <c r="O297" s="275" t="s">
        <v>326</v>
      </c>
      <c r="P297" s="275" t="s">
        <v>319</v>
      </c>
      <c r="Q297" s="275" t="s">
        <v>18</v>
      </c>
      <c r="R297" s="320" t="n">
        <f aca="false">R298</f>
        <v>14955.02</v>
      </c>
      <c r="S297" s="393" t="n">
        <f aca="false">S298</f>
        <v>14943.52</v>
      </c>
      <c r="T297" s="289" t="n">
        <f aca="false">S297/R297*100</f>
        <v>99.9231027440953</v>
      </c>
    </row>
    <row r="298" s="233" customFormat="true" ht="29.25" hidden="true" customHeight="true" outlineLevel="0" collapsed="false">
      <c r="A298" s="309"/>
      <c r="B298" s="476"/>
      <c r="C298" s="476"/>
      <c r="D298" s="332"/>
      <c r="E298" s="333"/>
      <c r="F298" s="283" t="s">
        <v>318</v>
      </c>
      <c r="G298" s="283"/>
      <c r="H298" s="384"/>
      <c r="I298" s="384"/>
      <c r="J298" s="384"/>
      <c r="K298" s="384"/>
      <c r="L298" s="384"/>
      <c r="M298" s="384"/>
      <c r="N298" s="384"/>
      <c r="O298" s="275" t="s">
        <v>326</v>
      </c>
      <c r="P298" s="275" t="s">
        <v>319</v>
      </c>
      <c r="Q298" s="275" t="s">
        <v>15</v>
      </c>
      <c r="R298" s="320" t="n">
        <v>14955.02</v>
      </c>
      <c r="S298" s="393" t="n">
        <v>14943.52</v>
      </c>
      <c r="T298" s="289" t="n">
        <f aca="false">S298/R298*100</f>
        <v>99.9231027440953</v>
      </c>
    </row>
    <row r="299" s="233" customFormat="true" ht="35.25" hidden="true" customHeight="true" outlineLevel="0" collapsed="false">
      <c r="A299" s="309"/>
      <c r="B299" s="476"/>
      <c r="C299" s="476"/>
      <c r="D299" s="332"/>
      <c r="E299" s="333"/>
      <c r="F299" s="283" t="s">
        <v>436</v>
      </c>
      <c r="G299" s="283"/>
      <c r="H299" s="384"/>
      <c r="I299" s="384"/>
      <c r="J299" s="384"/>
      <c r="K299" s="384"/>
      <c r="L299" s="384"/>
      <c r="M299" s="384"/>
      <c r="N299" s="384"/>
      <c r="O299" s="275" t="s">
        <v>326</v>
      </c>
      <c r="P299" s="275" t="s">
        <v>437</v>
      </c>
      <c r="Q299" s="275" t="s">
        <v>18</v>
      </c>
      <c r="R299" s="320" t="n">
        <f aca="false">R301+R302</f>
        <v>2903.2</v>
      </c>
      <c r="S299" s="320" t="n">
        <f aca="false">S301+S302</f>
        <v>2253.24</v>
      </c>
      <c r="T299" s="289" t="n">
        <f aca="false">S299/R299*100</f>
        <v>77.6122898870212</v>
      </c>
    </row>
    <row r="300" s="233" customFormat="true" ht="99" hidden="true" customHeight="true" outlineLevel="0" collapsed="false">
      <c r="A300" s="309"/>
      <c r="B300" s="476"/>
      <c r="C300" s="476"/>
      <c r="D300" s="332"/>
      <c r="E300" s="333"/>
      <c r="F300" s="283" t="s">
        <v>323</v>
      </c>
      <c r="G300" s="283"/>
      <c r="H300" s="384"/>
      <c r="I300" s="384"/>
      <c r="J300" s="384"/>
      <c r="K300" s="384"/>
      <c r="L300" s="384"/>
      <c r="M300" s="384"/>
      <c r="N300" s="384"/>
      <c r="O300" s="275" t="s">
        <v>326</v>
      </c>
      <c r="P300" s="275" t="s">
        <v>324</v>
      </c>
      <c r="Q300" s="275" t="s">
        <v>18</v>
      </c>
      <c r="R300" s="320" t="n">
        <f aca="false">R301</f>
        <v>2900</v>
      </c>
      <c r="S300" s="393" t="n">
        <f aca="false">S301</f>
        <v>2250.04</v>
      </c>
      <c r="T300" s="289" t="n">
        <f aca="false">S300/R300*100</f>
        <v>77.5875862068966</v>
      </c>
    </row>
    <row r="301" s="233" customFormat="true" ht="35.25" hidden="true" customHeight="true" outlineLevel="0" collapsed="false">
      <c r="A301" s="309"/>
      <c r="B301" s="476"/>
      <c r="C301" s="476"/>
      <c r="D301" s="332"/>
      <c r="E301" s="333"/>
      <c r="F301" s="283" t="s">
        <v>318</v>
      </c>
      <c r="G301" s="283"/>
      <c r="H301" s="384"/>
      <c r="I301" s="384"/>
      <c r="J301" s="384"/>
      <c r="K301" s="384"/>
      <c r="L301" s="384"/>
      <c r="M301" s="384"/>
      <c r="N301" s="384"/>
      <c r="O301" s="275" t="s">
        <v>326</v>
      </c>
      <c r="P301" s="275" t="s">
        <v>324</v>
      </c>
      <c r="Q301" s="275" t="s">
        <v>15</v>
      </c>
      <c r="R301" s="320" t="n">
        <v>2900</v>
      </c>
      <c r="S301" s="393" t="n">
        <v>2250.04</v>
      </c>
      <c r="T301" s="289" t="n">
        <f aca="false">S301/R301*100</f>
        <v>77.5875862068966</v>
      </c>
    </row>
    <row r="302" s="233" customFormat="true" ht="98.25" hidden="true" customHeight="true" outlineLevel="0" collapsed="false">
      <c r="A302" s="309"/>
      <c r="B302" s="476"/>
      <c r="C302" s="476"/>
      <c r="D302" s="332"/>
      <c r="E302" s="333"/>
      <c r="F302" s="283" t="s">
        <v>327</v>
      </c>
      <c r="G302" s="283"/>
      <c r="H302" s="384"/>
      <c r="I302" s="384"/>
      <c r="J302" s="384"/>
      <c r="K302" s="384"/>
      <c r="L302" s="384"/>
      <c r="M302" s="384"/>
      <c r="N302" s="384"/>
      <c r="O302" s="275" t="s">
        <v>326</v>
      </c>
      <c r="P302" s="275" t="s">
        <v>328</v>
      </c>
      <c r="Q302" s="275" t="s">
        <v>18</v>
      </c>
      <c r="R302" s="320" t="n">
        <f aca="false">R303</f>
        <v>3.2</v>
      </c>
      <c r="S302" s="320" t="n">
        <v>3.2</v>
      </c>
      <c r="T302" s="289" t="n">
        <f aca="false">S302/R302*100</f>
        <v>100</v>
      </c>
    </row>
    <row r="303" s="233" customFormat="true" ht="35.25" hidden="true" customHeight="true" outlineLevel="0" collapsed="false">
      <c r="A303" s="309"/>
      <c r="B303" s="476"/>
      <c r="C303" s="476"/>
      <c r="D303" s="332"/>
      <c r="E303" s="333"/>
      <c r="F303" s="283" t="s">
        <v>318</v>
      </c>
      <c r="G303" s="283"/>
      <c r="H303" s="384"/>
      <c r="I303" s="384"/>
      <c r="J303" s="384"/>
      <c r="K303" s="384"/>
      <c r="L303" s="384"/>
      <c r="M303" s="384"/>
      <c r="N303" s="384"/>
      <c r="O303" s="275" t="s">
        <v>326</v>
      </c>
      <c r="P303" s="275" t="s">
        <v>461</v>
      </c>
      <c r="Q303" s="275" t="s">
        <v>15</v>
      </c>
      <c r="R303" s="320" t="n">
        <v>3.2</v>
      </c>
      <c r="S303" s="393" t="n">
        <v>3.2</v>
      </c>
      <c r="T303" s="289" t="n">
        <f aca="false">S303/R303*100</f>
        <v>100</v>
      </c>
    </row>
    <row r="304" s="233" customFormat="true" ht="30.75" hidden="false" customHeight="true" outlineLevel="0" collapsed="false">
      <c r="A304" s="436"/>
      <c r="B304" s="437"/>
      <c r="C304" s="438"/>
      <c r="D304" s="332"/>
      <c r="E304" s="333"/>
      <c r="F304" s="283" t="s">
        <v>500</v>
      </c>
      <c r="G304" s="283"/>
      <c r="H304" s="384"/>
      <c r="I304" s="384"/>
      <c r="J304" s="384"/>
      <c r="K304" s="384"/>
      <c r="L304" s="384"/>
      <c r="M304" s="384"/>
      <c r="N304" s="384"/>
      <c r="O304" s="275" t="s">
        <v>330</v>
      </c>
      <c r="P304" s="275" t="s">
        <v>17</v>
      </c>
      <c r="Q304" s="275" t="s">
        <v>18</v>
      </c>
      <c r="R304" s="384" t="n">
        <f aca="false">R308+R305</f>
        <v>9871.26</v>
      </c>
      <c r="S304" s="355" t="n">
        <f aca="false">S305+S308</f>
        <v>9859.7</v>
      </c>
      <c r="T304" s="289" t="n">
        <f aca="false">S304/R304*100</f>
        <v>99.8828923561936</v>
      </c>
      <c r="U304" s="439"/>
    </row>
    <row r="305" s="233" customFormat="true" ht="0.75" hidden="true" customHeight="true" outlineLevel="0" collapsed="false">
      <c r="A305" s="436"/>
      <c r="B305" s="437"/>
      <c r="C305" s="438"/>
      <c r="D305" s="332"/>
      <c r="E305" s="333"/>
      <c r="F305" s="283" t="s">
        <v>261</v>
      </c>
      <c r="G305" s="283"/>
      <c r="H305" s="384"/>
      <c r="I305" s="384"/>
      <c r="J305" s="384"/>
      <c r="K305" s="384"/>
      <c r="L305" s="384"/>
      <c r="M305" s="384"/>
      <c r="N305" s="384"/>
      <c r="O305" s="275" t="s">
        <v>330</v>
      </c>
      <c r="P305" s="275" t="s">
        <v>262</v>
      </c>
      <c r="Q305" s="275" t="s">
        <v>18</v>
      </c>
      <c r="R305" s="384" t="n">
        <f aca="false">R307</f>
        <v>5837</v>
      </c>
      <c r="S305" s="355" t="n">
        <f aca="false">S307</f>
        <v>5837</v>
      </c>
      <c r="T305" s="289" t="n">
        <f aca="false">S305/R305*100</f>
        <v>100</v>
      </c>
    </row>
    <row r="306" s="233" customFormat="true" ht="35.25" hidden="true" customHeight="true" outlineLevel="0" collapsed="false">
      <c r="A306" s="436"/>
      <c r="B306" s="437"/>
      <c r="C306" s="438"/>
      <c r="D306" s="332"/>
      <c r="E306" s="333"/>
      <c r="F306" s="283" t="s">
        <v>445</v>
      </c>
      <c r="G306" s="283"/>
      <c r="H306" s="384"/>
      <c r="I306" s="384"/>
      <c r="J306" s="384"/>
      <c r="K306" s="384"/>
      <c r="L306" s="384"/>
      <c r="M306" s="384"/>
      <c r="N306" s="384"/>
      <c r="O306" s="275" t="s">
        <v>330</v>
      </c>
      <c r="P306" s="275" t="s">
        <v>453</v>
      </c>
      <c r="Q306" s="275" t="s">
        <v>18</v>
      </c>
      <c r="R306" s="384" t="n">
        <f aca="false">R307</f>
        <v>5837</v>
      </c>
      <c r="S306" s="355" t="n">
        <f aca="false">S307</f>
        <v>5837</v>
      </c>
      <c r="T306" s="289" t="n">
        <f aca="false">S306/R306*100</f>
        <v>100</v>
      </c>
    </row>
    <row r="307" s="233" customFormat="true" ht="36" hidden="true" customHeight="true" outlineLevel="0" collapsed="false">
      <c r="A307" s="436"/>
      <c r="B307" s="437"/>
      <c r="C307" s="438"/>
      <c r="D307" s="332"/>
      <c r="E307" s="333"/>
      <c r="F307" s="283" t="s">
        <v>318</v>
      </c>
      <c r="G307" s="283"/>
      <c r="H307" s="384"/>
      <c r="I307" s="384"/>
      <c r="J307" s="384"/>
      <c r="K307" s="384"/>
      <c r="L307" s="384"/>
      <c r="M307" s="384"/>
      <c r="N307" s="384"/>
      <c r="O307" s="275" t="s">
        <v>330</v>
      </c>
      <c r="P307" s="275" t="s">
        <v>453</v>
      </c>
      <c r="Q307" s="275" t="s">
        <v>15</v>
      </c>
      <c r="R307" s="384" t="n">
        <v>5837</v>
      </c>
      <c r="S307" s="355" t="n">
        <v>5837</v>
      </c>
      <c r="T307" s="289" t="n">
        <f aca="false">S307/R307*100</f>
        <v>100</v>
      </c>
    </row>
    <row r="308" s="233" customFormat="true" ht="33" hidden="true" customHeight="true" outlineLevel="0" collapsed="false">
      <c r="A308" s="436"/>
      <c r="B308" s="437"/>
      <c r="C308" s="438"/>
      <c r="D308" s="332"/>
      <c r="E308" s="333"/>
      <c r="F308" s="283" t="s">
        <v>290</v>
      </c>
      <c r="G308" s="283"/>
      <c r="H308" s="384"/>
      <c r="I308" s="384"/>
      <c r="J308" s="384"/>
      <c r="K308" s="384"/>
      <c r="L308" s="384"/>
      <c r="M308" s="384"/>
      <c r="N308" s="384"/>
      <c r="O308" s="275" t="s">
        <v>330</v>
      </c>
      <c r="P308" s="275" t="s">
        <v>291</v>
      </c>
      <c r="Q308" s="275" t="s">
        <v>18</v>
      </c>
      <c r="R308" s="384" t="n">
        <f aca="false">R310+R312+R318+R326+R328+R332+R334</f>
        <v>4034.26</v>
      </c>
      <c r="S308" s="355" t="n">
        <f aca="false">S310+S312+S314+S316+S318+S320+S322+S324+S326+S328+S330+S332+S334</f>
        <v>4022.7</v>
      </c>
      <c r="T308" s="289" t="n">
        <f aca="false">S308/R308*100</f>
        <v>99.7134542642269</v>
      </c>
    </row>
    <row r="309" s="233" customFormat="true" ht="82.5" hidden="true" customHeight="true" outlineLevel="0" collapsed="false">
      <c r="A309" s="436"/>
      <c r="B309" s="437"/>
      <c r="C309" s="438"/>
      <c r="D309" s="332"/>
      <c r="E309" s="333"/>
      <c r="F309" s="283" t="s">
        <v>118</v>
      </c>
      <c r="G309" s="283"/>
      <c r="H309" s="384"/>
      <c r="I309" s="384"/>
      <c r="J309" s="384"/>
      <c r="K309" s="384"/>
      <c r="L309" s="384"/>
      <c r="M309" s="384"/>
      <c r="N309" s="384"/>
      <c r="O309" s="275" t="s">
        <v>330</v>
      </c>
      <c r="P309" s="275" t="s">
        <v>119</v>
      </c>
      <c r="Q309" s="275" t="s">
        <v>18</v>
      </c>
      <c r="R309" s="482" t="n">
        <v>456.7</v>
      </c>
      <c r="S309" s="355" t="n">
        <f aca="false">S310</f>
        <v>418</v>
      </c>
      <c r="T309" s="289" t="n">
        <f aca="false">S309/R309*100</f>
        <v>91.5261659732866</v>
      </c>
    </row>
    <row r="310" s="233" customFormat="true" ht="30.75" hidden="true" customHeight="true" outlineLevel="0" collapsed="false">
      <c r="A310" s="436"/>
      <c r="B310" s="437"/>
      <c r="C310" s="438"/>
      <c r="D310" s="332"/>
      <c r="E310" s="333"/>
      <c r="F310" s="283" t="s">
        <v>318</v>
      </c>
      <c r="G310" s="283"/>
      <c r="H310" s="384"/>
      <c r="I310" s="384"/>
      <c r="J310" s="384"/>
      <c r="K310" s="384"/>
      <c r="L310" s="384"/>
      <c r="M310" s="384"/>
      <c r="N310" s="384"/>
      <c r="O310" s="275" t="s">
        <v>330</v>
      </c>
      <c r="P310" s="275" t="s">
        <v>119</v>
      </c>
      <c r="Q310" s="275" t="s">
        <v>15</v>
      </c>
      <c r="R310" s="482" t="n">
        <v>418</v>
      </c>
      <c r="S310" s="355" t="n">
        <v>418</v>
      </c>
      <c r="T310" s="289" t="n">
        <f aca="false">S310/R310*100</f>
        <v>100</v>
      </c>
    </row>
    <row r="311" s="233" customFormat="true" ht="67.5" hidden="true" customHeight="true" outlineLevel="0" collapsed="false">
      <c r="A311" s="436"/>
      <c r="B311" s="437"/>
      <c r="C311" s="438"/>
      <c r="D311" s="332"/>
      <c r="E311" s="333"/>
      <c r="F311" s="283" t="s">
        <v>331</v>
      </c>
      <c r="G311" s="283"/>
      <c r="H311" s="384"/>
      <c r="I311" s="384"/>
      <c r="J311" s="384"/>
      <c r="K311" s="384"/>
      <c r="L311" s="384"/>
      <c r="M311" s="384"/>
      <c r="N311" s="384"/>
      <c r="O311" s="275" t="s">
        <v>330</v>
      </c>
      <c r="P311" s="275" t="s">
        <v>332</v>
      </c>
      <c r="Q311" s="275" t="s">
        <v>18</v>
      </c>
      <c r="R311" s="482" t="n">
        <f aca="false">R312</f>
        <v>399.95</v>
      </c>
      <c r="S311" s="355" t="n">
        <f aca="false">S312</f>
        <v>399.95</v>
      </c>
      <c r="T311" s="289" t="n">
        <f aca="false">S311/R311*100</f>
        <v>100</v>
      </c>
    </row>
    <row r="312" s="233" customFormat="true" ht="40.5" hidden="true" customHeight="true" outlineLevel="0" collapsed="false">
      <c r="A312" s="436"/>
      <c r="B312" s="437"/>
      <c r="C312" s="438"/>
      <c r="D312" s="332"/>
      <c r="E312" s="333"/>
      <c r="F312" s="283" t="s">
        <v>318</v>
      </c>
      <c r="G312" s="283"/>
      <c r="H312" s="384"/>
      <c r="I312" s="384"/>
      <c r="J312" s="384"/>
      <c r="K312" s="384"/>
      <c r="L312" s="384"/>
      <c r="M312" s="384"/>
      <c r="N312" s="384"/>
      <c r="O312" s="275" t="s">
        <v>330</v>
      </c>
      <c r="P312" s="275" t="s">
        <v>332</v>
      </c>
      <c r="Q312" s="275" t="s">
        <v>15</v>
      </c>
      <c r="R312" s="482" t="n">
        <v>399.95</v>
      </c>
      <c r="S312" s="355" t="n">
        <v>399.95</v>
      </c>
      <c r="T312" s="289" t="n">
        <f aca="false">S312/R312*100</f>
        <v>100</v>
      </c>
    </row>
    <row r="313" s="233" customFormat="true" ht="1.5" hidden="true" customHeight="true" outlineLevel="0" collapsed="false">
      <c r="A313" s="436"/>
      <c r="B313" s="437"/>
      <c r="C313" s="438"/>
      <c r="D313" s="332"/>
      <c r="E313" s="333"/>
      <c r="F313" s="283" t="s">
        <v>333</v>
      </c>
      <c r="G313" s="283"/>
      <c r="H313" s="384"/>
      <c r="I313" s="384"/>
      <c r="J313" s="384"/>
      <c r="K313" s="384"/>
      <c r="L313" s="384"/>
      <c r="M313" s="384"/>
      <c r="N313" s="384"/>
      <c r="O313" s="275" t="s">
        <v>330</v>
      </c>
      <c r="P313" s="275" t="s">
        <v>334</v>
      </c>
      <c r="Q313" s="275" t="s">
        <v>18</v>
      </c>
      <c r="R313" s="482" t="n">
        <f aca="false">R314</f>
        <v>576</v>
      </c>
      <c r="S313" s="355"/>
      <c r="T313" s="289" t="n">
        <f aca="false">S313/R313*100</f>
        <v>0</v>
      </c>
    </row>
    <row r="314" s="233" customFormat="true" ht="24" hidden="true" customHeight="true" outlineLevel="0" collapsed="false">
      <c r="A314" s="436"/>
      <c r="B314" s="437"/>
      <c r="C314" s="438"/>
      <c r="D314" s="332"/>
      <c r="E314" s="333"/>
      <c r="F314" s="283" t="s">
        <v>318</v>
      </c>
      <c r="G314" s="283"/>
      <c r="H314" s="384"/>
      <c r="I314" s="384"/>
      <c r="J314" s="384"/>
      <c r="K314" s="384"/>
      <c r="L314" s="384"/>
      <c r="M314" s="384"/>
      <c r="N314" s="384"/>
      <c r="O314" s="275" t="s">
        <v>330</v>
      </c>
      <c r="P314" s="275" t="s">
        <v>334</v>
      </c>
      <c r="Q314" s="275" t="s">
        <v>15</v>
      </c>
      <c r="R314" s="482" t="n">
        <v>576</v>
      </c>
      <c r="S314" s="355"/>
      <c r="T314" s="289" t="n">
        <f aca="false">S314/R314*100</f>
        <v>0</v>
      </c>
    </row>
    <row r="315" s="233" customFormat="true" ht="26.25" hidden="true" customHeight="true" outlineLevel="0" collapsed="false">
      <c r="A315" s="436"/>
      <c r="B315" s="437"/>
      <c r="C315" s="438"/>
      <c r="D315" s="332"/>
      <c r="E315" s="333"/>
      <c r="F315" s="283"/>
      <c r="G315" s="283"/>
      <c r="H315" s="384"/>
      <c r="I315" s="384"/>
      <c r="J315" s="384"/>
      <c r="K315" s="384"/>
      <c r="L315" s="384"/>
      <c r="M315" s="384"/>
      <c r="N315" s="384"/>
      <c r="O315" s="275" t="s">
        <v>330</v>
      </c>
      <c r="P315" s="275"/>
      <c r="Q315" s="275" t="s">
        <v>18</v>
      </c>
      <c r="R315" s="384"/>
      <c r="S315" s="355"/>
      <c r="T315" s="289" t="e">
        <f aca="false">S315/R315*100</f>
        <v>#DIV/0!</v>
      </c>
    </row>
    <row r="316" s="233" customFormat="true" ht="24" hidden="true" customHeight="true" outlineLevel="0" collapsed="false">
      <c r="A316" s="436"/>
      <c r="B316" s="437"/>
      <c r="C316" s="438"/>
      <c r="D316" s="332"/>
      <c r="E316" s="333"/>
      <c r="F316" s="283"/>
      <c r="G316" s="283"/>
      <c r="H316" s="384"/>
      <c r="I316" s="384"/>
      <c r="J316" s="384"/>
      <c r="K316" s="384"/>
      <c r="L316" s="384"/>
      <c r="M316" s="384"/>
      <c r="N316" s="384"/>
      <c r="O316" s="275" t="s">
        <v>330</v>
      </c>
      <c r="P316" s="275"/>
      <c r="Q316" s="275" t="s">
        <v>335</v>
      </c>
      <c r="R316" s="384"/>
      <c r="S316" s="355"/>
      <c r="T316" s="289" t="e">
        <f aca="false">S316/R316*100</f>
        <v>#DIV/0!</v>
      </c>
    </row>
    <row r="317" s="233" customFormat="true" ht="86.25" hidden="true" customHeight="true" outlineLevel="0" collapsed="false">
      <c r="A317" s="442"/>
      <c r="B317" s="443"/>
      <c r="C317" s="313" t="s">
        <v>336</v>
      </c>
      <c r="D317" s="332"/>
      <c r="E317" s="333"/>
      <c r="F317" s="283" t="s">
        <v>333</v>
      </c>
      <c r="G317" s="283"/>
      <c r="H317" s="484"/>
      <c r="I317" s="484"/>
      <c r="J317" s="484"/>
      <c r="K317" s="484"/>
      <c r="L317" s="484"/>
      <c r="M317" s="484"/>
      <c r="N317" s="484"/>
      <c r="O317" s="275" t="s">
        <v>330</v>
      </c>
      <c r="P317" s="275" t="s">
        <v>334</v>
      </c>
      <c r="Q317" s="275" t="s">
        <v>18</v>
      </c>
      <c r="R317" s="482" t="n">
        <f aca="false">R318</f>
        <v>555.12</v>
      </c>
      <c r="S317" s="482" t="n">
        <f aca="false">S318</f>
        <v>544.96</v>
      </c>
      <c r="T317" s="289" t="n">
        <f aca="false">S317/R317*100</f>
        <v>98.1697650958351</v>
      </c>
    </row>
    <row r="318" s="233" customFormat="true" ht="31.5" hidden="true" customHeight="true" outlineLevel="0" collapsed="false">
      <c r="A318" s="442"/>
      <c r="B318" s="466"/>
      <c r="C318" s="483"/>
      <c r="D318" s="332"/>
      <c r="E318" s="333"/>
      <c r="F318" s="283" t="s">
        <v>318</v>
      </c>
      <c r="G318" s="283"/>
      <c r="H318" s="484"/>
      <c r="I318" s="484"/>
      <c r="J318" s="484"/>
      <c r="K318" s="484"/>
      <c r="L318" s="484"/>
      <c r="M318" s="484"/>
      <c r="N318" s="484"/>
      <c r="O318" s="275" t="s">
        <v>330</v>
      </c>
      <c r="P318" s="275" t="s">
        <v>334</v>
      </c>
      <c r="Q318" s="275" t="s">
        <v>15</v>
      </c>
      <c r="R318" s="482" t="n">
        <v>555.12</v>
      </c>
      <c r="S318" s="482" t="n">
        <v>544.96</v>
      </c>
      <c r="T318" s="289" t="n">
        <f aca="false">S318/R318*100</f>
        <v>98.1697650958351</v>
      </c>
    </row>
    <row r="319" s="233" customFormat="true" ht="26.25" hidden="true" customHeight="true" outlineLevel="0" collapsed="false">
      <c r="A319" s="442"/>
      <c r="B319" s="466"/>
      <c r="C319" s="483"/>
      <c r="D319" s="332"/>
      <c r="E319" s="333"/>
      <c r="F319" s="283"/>
      <c r="G319" s="283"/>
      <c r="H319" s="484"/>
      <c r="I319" s="484"/>
      <c r="J319" s="484"/>
      <c r="K319" s="484"/>
      <c r="L319" s="484"/>
      <c r="M319" s="484"/>
      <c r="N319" s="484"/>
      <c r="O319" s="275" t="s">
        <v>330</v>
      </c>
      <c r="P319" s="275" t="s">
        <v>337</v>
      </c>
      <c r="Q319" s="275" t="s">
        <v>18</v>
      </c>
      <c r="R319" s="482" t="n">
        <f aca="false">R320</f>
        <v>200</v>
      </c>
      <c r="S319" s="482"/>
      <c r="T319" s="289" t="n">
        <f aca="false">S319/R319*100</f>
        <v>0</v>
      </c>
    </row>
    <row r="320" s="233" customFormat="true" ht="24.75" hidden="true" customHeight="true" outlineLevel="0" collapsed="false">
      <c r="A320" s="442"/>
      <c r="B320" s="466"/>
      <c r="C320" s="483"/>
      <c r="D320" s="332"/>
      <c r="E320" s="333"/>
      <c r="F320" s="283"/>
      <c r="G320" s="283"/>
      <c r="H320" s="283"/>
      <c r="I320" s="484"/>
      <c r="J320" s="484"/>
      <c r="K320" s="484"/>
      <c r="L320" s="484"/>
      <c r="M320" s="484"/>
      <c r="N320" s="484"/>
      <c r="O320" s="275" t="s">
        <v>330</v>
      </c>
      <c r="P320" s="275" t="s">
        <v>337</v>
      </c>
      <c r="Q320" s="275" t="s">
        <v>15</v>
      </c>
      <c r="R320" s="482" t="n">
        <v>200</v>
      </c>
      <c r="S320" s="482"/>
      <c r="T320" s="289" t="n">
        <f aca="false">S320/R320*100</f>
        <v>0</v>
      </c>
    </row>
    <row r="321" s="233" customFormat="true" ht="39" hidden="true" customHeight="true" outlineLevel="0" collapsed="false">
      <c r="A321" s="442"/>
      <c r="B321" s="466"/>
      <c r="C321" s="483"/>
      <c r="D321" s="332"/>
      <c r="E321" s="333"/>
      <c r="F321" s="485"/>
      <c r="G321" s="485"/>
      <c r="H321" s="484"/>
      <c r="I321" s="484"/>
      <c r="J321" s="484"/>
      <c r="K321" s="484"/>
      <c r="L321" s="484"/>
      <c r="M321" s="484"/>
      <c r="N321" s="484"/>
      <c r="O321" s="275" t="s">
        <v>330</v>
      </c>
      <c r="P321" s="275"/>
      <c r="Q321" s="275" t="s">
        <v>18</v>
      </c>
      <c r="R321" s="484"/>
      <c r="S321" s="482"/>
      <c r="T321" s="289" t="e">
        <f aca="false">S321/R321*100</f>
        <v>#DIV/0!</v>
      </c>
    </row>
    <row r="322" s="233" customFormat="true" ht="24.75" hidden="true" customHeight="true" outlineLevel="0" collapsed="false">
      <c r="A322" s="442"/>
      <c r="B322" s="466"/>
      <c r="C322" s="483"/>
      <c r="D322" s="332"/>
      <c r="E322" s="333"/>
      <c r="F322" s="283"/>
      <c r="G322" s="283"/>
      <c r="H322" s="283"/>
      <c r="I322" s="283"/>
      <c r="J322" s="484"/>
      <c r="K322" s="484"/>
      <c r="L322" s="484"/>
      <c r="M322" s="484"/>
      <c r="N322" s="484"/>
      <c r="O322" s="275" t="s">
        <v>330</v>
      </c>
      <c r="P322" s="275"/>
      <c r="Q322" s="275" t="s">
        <v>335</v>
      </c>
      <c r="R322" s="484"/>
      <c r="S322" s="482"/>
      <c r="T322" s="289" t="e">
        <f aca="false">S322/R322*100</f>
        <v>#DIV/0!</v>
      </c>
    </row>
    <row r="323" s="233" customFormat="true" ht="68.25" hidden="true" customHeight="true" outlineLevel="0" collapsed="false">
      <c r="A323" s="442"/>
      <c r="B323" s="466"/>
      <c r="C323" s="483"/>
      <c r="D323" s="332"/>
      <c r="E323" s="333"/>
      <c r="F323" s="299"/>
      <c r="G323" s="299"/>
      <c r="H323" s="536"/>
      <c r="I323" s="486"/>
      <c r="J323" s="484"/>
      <c r="K323" s="484"/>
      <c r="L323" s="484"/>
      <c r="M323" s="484"/>
      <c r="N323" s="484"/>
      <c r="O323" s="275" t="s">
        <v>330</v>
      </c>
      <c r="P323" s="275"/>
      <c r="Q323" s="275" t="s">
        <v>18</v>
      </c>
      <c r="R323" s="484"/>
      <c r="S323" s="482"/>
      <c r="T323" s="289" t="e">
        <f aca="false">S323/R323*100</f>
        <v>#DIV/0!</v>
      </c>
    </row>
    <row r="324" s="233" customFormat="true" ht="54" hidden="true" customHeight="true" outlineLevel="0" collapsed="false">
      <c r="A324" s="442"/>
      <c r="B324" s="466"/>
      <c r="C324" s="483"/>
      <c r="D324" s="332"/>
      <c r="E324" s="333"/>
      <c r="F324" s="283"/>
      <c r="G324" s="283"/>
      <c r="H324" s="283"/>
      <c r="I324" s="283"/>
      <c r="J324" s="484"/>
      <c r="K324" s="484"/>
      <c r="L324" s="484"/>
      <c r="M324" s="484"/>
      <c r="N324" s="484"/>
      <c r="O324" s="275" t="s">
        <v>330</v>
      </c>
      <c r="P324" s="275"/>
      <c r="Q324" s="275" t="s">
        <v>335</v>
      </c>
      <c r="R324" s="484"/>
      <c r="S324" s="482"/>
      <c r="T324" s="289" t="e">
        <f aca="false">S324/R324*100</f>
        <v>#DIV/0!</v>
      </c>
    </row>
    <row r="325" s="233" customFormat="true" ht="0.75" hidden="true" customHeight="true" outlineLevel="0" collapsed="false">
      <c r="A325" s="442"/>
      <c r="B325" s="466"/>
      <c r="C325" s="483"/>
      <c r="D325" s="332"/>
      <c r="E325" s="333"/>
      <c r="F325" s="283" t="s">
        <v>338</v>
      </c>
      <c r="G325" s="283"/>
      <c r="H325" s="336"/>
      <c r="I325" s="336"/>
      <c r="J325" s="484"/>
      <c r="K325" s="484"/>
      <c r="L325" s="484"/>
      <c r="M325" s="484"/>
      <c r="N325" s="484"/>
      <c r="O325" s="275" t="s">
        <v>330</v>
      </c>
      <c r="P325" s="275" t="s">
        <v>337</v>
      </c>
      <c r="Q325" s="275" t="s">
        <v>18</v>
      </c>
      <c r="R325" s="482" t="n">
        <f aca="false">R326</f>
        <v>199.35</v>
      </c>
      <c r="S325" s="482" t="n">
        <f aca="false">S326</f>
        <v>199.35</v>
      </c>
      <c r="T325" s="289" t="n">
        <f aca="false">S325/R325*100</f>
        <v>100</v>
      </c>
    </row>
    <row r="326" s="233" customFormat="true" ht="32.25" hidden="true" customHeight="true" outlineLevel="0" collapsed="false">
      <c r="A326" s="442"/>
      <c r="B326" s="466"/>
      <c r="C326" s="483"/>
      <c r="D326" s="332"/>
      <c r="E326" s="333"/>
      <c r="F326" s="283" t="s">
        <v>318</v>
      </c>
      <c r="G326" s="283"/>
      <c r="H326" s="283"/>
      <c r="I326" s="283"/>
      <c r="J326" s="484"/>
      <c r="K326" s="484"/>
      <c r="L326" s="484"/>
      <c r="M326" s="484"/>
      <c r="N326" s="484"/>
      <c r="O326" s="275" t="s">
        <v>330</v>
      </c>
      <c r="P326" s="275" t="s">
        <v>337</v>
      </c>
      <c r="Q326" s="275" t="s">
        <v>15</v>
      </c>
      <c r="R326" s="482" t="n">
        <v>199.35</v>
      </c>
      <c r="S326" s="482" t="n">
        <v>199.35</v>
      </c>
      <c r="T326" s="289" t="n">
        <f aca="false">S326/R326*100</f>
        <v>100</v>
      </c>
    </row>
    <row r="327" s="233" customFormat="true" ht="110.25" hidden="true" customHeight="true" outlineLevel="0" collapsed="false">
      <c r="A327" s="442"/>
      <c r="B327" s="466"/>
      <c r="C327" s="483"/>
      <c r="D327" s="332"/>
      <c r="E327" s="333"/>
      <c r="F327" s="283" t="s">
        <v>339</v>
      </c>
      <c r="G327" s="283"/>
      <c r="H327" s="336"/>
      <c r="I327" s="336"/>
      <c r="J327" s="484"/>
      <c r="K327" s="484"/>
      <c r="L327" s="484"/>
      <c r="M327" s="484"/>
      <c r="N327" s="484"/>
      <c r="O327" s="275" t="s">
        <v>330</v>
      </c>
      <c r="P327" s="275" t="s">
        <v>340</v>
      </c>
      <c r="Q327" s="275" t="s">
        <v>18</v>
      </c>
      <c r="R327" s="482" t="n">
        <f aca="false">R328</f>
        <v>2164.5</v>
      </c>
      <c r="S327" s="482" t="n">
        <f aca="false">S328</f>
        <v>2163.1</v>
      </c>
      <c r="T327" s="289" t="n">
        <f aca="false">S327/R327*100</f>
        <v>99.9353199353199</v>
      </c>
    </row>
    <row r="328" s="233" customFormat="true" ht="31.5" hidden="true" customHeight="true" outlineLevel="0" collapsed="false">
      <c r="A328" s="442"/>
      <c r="B328" s="466"/>
      <c r="C328" s="483"/>
      <c r="D328" s="332"/>
      <c r="E328" s="333"/>
      <c r="F328" s="283" t="s">
        <v>318</v>
      </c>
      <c r="G328" s="283"/>
      <c r="H328" s="283" t="s">
        <v>318</v>
      </c>
      <c r="I328" s="283"/>
      <c r="J328" s="484"/>
      <c r="K328" s="484"/>
      <c r="L328" s="484"/>
      <c r="M328" s="484"/>
      <c r="N328" s="484"/>
      <c r="O328" s="275" t="s">
        <v>330</v>
      </c>
      <c r="P328" s="275" t="s">
        <v>340</v>
      </c>
      <c r="Q328" s="275" t="s">
        <v>15</v>
      </c>
      <c r="R328" s="482" t="n">
        <v>2164.5</v>
      </c>
      <c r="S328" s="482" t="n">
        <v>2163.1</v>
      </c>
      <c r="T328" s="289" t="n">
        <f aca="false">S328/R328*100</f>
        <v>99.9353199353199</v>
      </c>
    </row>
    <row r="329" s="233" customFormat="true" ht="0.75" hidden="true" customHeight="true" outlineLevel="0" collapsed="false">
      <c r="A329" s="442"/>
      <c r="B329" s="466"/>
      <c r="C329" s="483"/>
      <c r="D329" s="332"/>
      <c r="E329" s="333"/>
      <c r="F329" s="283"/>
      <c r="G329" s="283"/>
      <c r="H329" s="336"/>
      <c r="I329" s="336"/>
      <c r="J329" s="484"/>
      <c r="K329" s="484"/>
      <c r="L329" s="484"/>
      <c r="M329" s="484"/>
      <c r="N329" s="484"/>
      <c r="O329" s="275" t="s">
        <v>330</v>
      </c>
      <c r="P329" s="275" t="s">
        <v>341</v>
      </c>
      <c r="Q329" s="275" t="s">
        <v>18</v>
      </c>
      <c r="R329" s="482" t="n">
        <v>200</v>
      </c>
      <c r="S329" s="482"/>
      <c r="T329" s="289" t="n">
        <f aca="false">S329/R329*100</f>
        <v>0</v>
      </c>
    </row>
    <row r="330" s="233" customFormat="true" ht="24.75" hidden="true" customHeight="true" outlineLevel="0" collapsed="false">
      <c r="A330" s="442"/>
      <c r="B330" s="466"/>
      <c r="C330" s="483"/>
      <c r="D330" s="332"/>
      <c r="E330" s="333"/>
      <c r="F330" s="283"/>
      <c r="G330" s="283"/>
      <c r="H330" s="283"/>
      <c r="I330" s="283"/>
      <c r="J330" s="484"/>
      <c r="K330" s="484"/>
      <c r="L330" s="484"/>
      <c r="M330" s="484"/>
      <c r="N330" s="484"/>
      <c r="O330" s="275" t="s">
        <v>330</v>
      </c>
      <c r="P330" s="275" t="s">
        <v>341</v>
      </c>
      <c r="Q330" s="275" t="s">
        <v>15</v>
      </c>
      <c r="R330" s="482" t="n">
        <v>200</v>
      </c>
      <c r="S330" s="482"/>
      <c r="T330" s="289" t="n">
        <f aca="false">S330/R330*100</f>
        <v>0</v>
      </c>
    </row>
    <row r="331" s="233" customFormat="true" ht="75.75" hidden="true" customHeight="true" outlineLevel="0" collapsed="false">
      <c r="A331" s="442"/>
      <c r="B331" s="466"/>
      <c r="C331" s="483"/>
      <c r="D331" s="332"/>
      <c r="E331" s="333"/>
      <c r="F331" s="283" t="s">
        <v>342</v>
      </c>
      <c r="G331" s="283"/>
      <c r="H331" s="336"/>
      <c r="I331" s="336"/>
      <c r="J331" s="484"/>
      <c r="K331" s="484"/>
      <c r="L331" s="484"/>
      <c r="M331" s="484"/>
      <c r="N331" s="484"/>
      <c r="O331" s="275" t="s">
        <v>330</v>
      </c>
      <c r="P331" s="275" t="s">
        <v>341</v>
      </c>
      <c r="Q331" s="275" t="s">
        <v>18</v>
      </c>
      <c r="R331" s="482" t="n">
        <v>200</v>
      </c>
      <c r="S331" s="482" t="n">
        <f aca="false">S332</f>
        <v>199.8</v>
      </c>
      <c r="T331" s="289" t="n">
        <f aca="false">S331/R331*100</f>
        <v>99.9</v>
      </c>
    </row>
    <row r="332" s="233" customFormat="true" ht="33.75" hidden="true" customHeight="true" outlineLevel="0" collapsed="false">
      <c r="A332" s="442"/>
      <c r="B332" s="466"/>
      <c r="C332" s="483"/>
      <c r="D332" s="332"/>
      <c r="E332" s="333"/>
      <c r="F332" s="283" t="s">
        <v>318</v>
      </c>
      <c r="G332" s="283"/>
      <c r="H332" s="384"/>
      <c r="I332" s="384"/>
      <c r="J332" s="384"/>
      <c r="K332" s="384"/>
      <c r="L332" s="384"/>
      <c r="M332" s="384"/>
      <c r="N332" s="384"/>
      <c r="O332" s="275" t="s">
        <v>330</v>
      </c>
      <c r="P332" s="275" t="s">
        <v>341</v>
      </c>
      <c r="Q332" s="275" t="s">
        <v>15</v>
      </c>
      <c r="R332" s="482" t="n">
        <v>199.8</v>
      </c>
      <c r="S332" s="482" t="n">
        <v>199.8</v>
      </c>
      <c r="T332" s="289" t="n">
        <f aca="false">S332/R332*100</f>
        <v>100</v>
      </c>
    </row>
    <row r="333" s="233" customFormat="true" ht="81.75" hidden="true" customHeight="true" outlineLevel="0" collapsed="false">
      <c r="A333" s="442"/>
      <c r="B333" s="466"/>
      <c r="C333" s="483"/>
      <c r="D333" s="332"/>
      <c r="E333" s="333"/>
      <c r="F333" s="283" t="s">
        <v>343</v>
      </c>
      <c r="G333" s="283"/>
      <c r="H333" s="384"/>
      <c r="I333" s="384"/>
      <c r="J333" s="384"/>
      <c r="K333" s="384"/>
      <c r="L333" s="384"/>
      <c r="M333" s="384"/>
      <c r="N333" s="384"/>
      <c r="O333" s="275" t="s">
        <v>330</v>
      </c>
      <c r="P333" s="275" t="s">
        <v>344</v>
      </c>
      <c r="Q333" s="275" t="s">
        <v>18</v>
      </c>
      <c r="R333" s="482" t="n">
        <v>100</v>
      </c>
      <c r="S333" s="482" t="n">
        <f aca="false">S334</f>
        <v>97.54</v>
      </c>
      <c r="T333" s="289" t="n">
        <f aca="false">S333/R333*100</f>
        <v>97.54</v>
      </c>
    </row>
    <row r="334" s="233" customFormat="true" ht="30" hidden="true" customHeight="true" outlineLevel="0" collapsed="false">
      <c r="A334" s="442"/>
      <c r="B334" s="466"/>
      <c r="C334" s="483"/>
      <c r="D334" s="332"/>
      <c r="E334" s="333"/>
      <c r="F334" s="283" t="s">
        <v>318</v>
      </c>
      <c r="G334" s="283"/>
      <c r="H334" s="384"/>
      <c r="I334" s="384"/>
      <c r="J334" s="384"/>
      <c r="K334" s="384"/>
      <c r="L334" s="384"/>
      <c r="M334" s="384"/>
      <c r="N334" s="384"/>
      <c r="O334" s="275" t="s">
        <v>330</v>
      </c>
      <c r="P334" s="275" t="s">
        <v>344</v>
      </c>
      <c r="Q334" s="275" t="s">
        <v>15</v>
      </c>
      <c r="R334" s="482" t="n">
        <v>97.54</v>
      </c>
      <c r="S334" s="482" t="n">
        <v>97.54</v>
      </c>
      <c r="T334" s="289" t="n">
        <f aca="false">S334/R334*100</f>
        <v>100</v>
      </c>
    </row>
    <row r="335" s="353" customFormat="true" ht="32.25" hidden="false" customHeight="true" outlineLevel="0" collapsed="false">
      <c r="A335" s="420"/>
      <c r="B335" s="487" t="s">
        <v>345</v>
      </c>
      <c r="C335" s="487"/>
      <c r="D335" s="348"/>
      <c r="E335" s="349"/>
      <c r="F335" s="488" t="s">
        <v>501</v>
      </c>
      <c r="G335" s="488"/>
      <c r="H335" s="424" t="e">
        <f aca="false">#REF!+#REF!+#REF!</f>
        <v>#REF!</v>
      </c>
      <c r="I335" s="424" t="e">
        <f aca="false">#REF!+#REF!+#REF!</f>
        <v>#REF!</v>
      </c>
      <c r="J335" s="424" t="e">
        <f aca="false">#REF!+#REF!+#REF!</f>
        <v>#REF!</v>
      </c>
      <c r="K335" s="424" t="e">
        <f aca="false">#REF!+#REF!+#REF!</f>
        <v>#REF!</v>
      </c>
      <c r="L335" s="424" t="e">
        <f aca="false">#REF!+#REF!+#REF!</f>
        <v>#REF!</v>
      </c>
      <c r="M335" s="424" t="e">
        <f aca="false">#REF!+#REF!+#REF!</f>
        <v>#REF!</v>
      </c>
      <c r="N335" s="424" t="e">
        <f aca="false">#REF!+#REF!+#REF!</f>
        <v>#REF!</v>
      </c>
      <c r="O335" s="275"/>
      <c r="P335" s="275"/>
      <c r="Q335" s="275"/>
      <c r="R335" s="424" t="n">
        <f aca="false">R274+R280+R295+R304</f>
        <v>132984.44</v>
      </c>
      <c r="S335" s="424" t="n">
        <f aca="false">S274+S280+S295+S304</f>
        <v>114308.59</v>
      </c>
      <c r="T335" s="304" t="n">
        <f aca="false">S335/R335*100</f>
        <v>85.956364519037</v>
      </c>
    </row>
    <row r="336" s="353" customFormat="true" ht="12" hidden="false" customHeight="true" outlineLevel="0" collapsed="false">
      <c r="A336" s="420"/>
      <c r="B336" s="489"/>
      <c r="C336" s="489"/>
      <c r="D336" s="348"/>
      <c r="E336" s="423"/>
      <c r="F336" s="462"/>
      <c r="G336" s="274"/>
      <c r="H336" s="501"/>
      <c r="I336" s="424"/>
      <c r="J336" s="424"/>
      <c r="K336" s="424"/>
      <c r="L336" s="424"/>
      <c r="M336" s="424"/>
      <c r="N336" s="424"/>
      <c r="O336" s="275"/>
      <c r="P336" s="275"/>
      <c r="Q336" s="275"/>
      <c r="R336" s="424"/>
      <c r="S336" s="463"/>
      <c r="T336" s="289"/>
    </row>
    <row r="337" s="353" customFormat="true" ht="16.5" hidden="false" customHeight="true" outlineLevel="0" collapsed="false">
      <c r="A337" s="464" t="s">
        <v>348</v>
      </c>
      <c r="B337" s="490" t="s">
        <v>179</v>
      </c>
      <c r="C337" s="491"/>
      <c r="D337" s="348" t="s">
        <v>180</v>
      </c>
      <c r="E337" s="349"/>
      <c r="F337" s="416" t="s">
        <v>179</v>
      </c>
      <c r="G337" s="416"/>
      <c r="H337" s="424"/>
      <c r="I337" s="424"/>
      <c r="J337" s="424"/>
      <c r="K337" s="424"/>
      <c r="L337" s="424"/>
      <c r="M337" s="384"/>
      <c r="N337" s="384" t="n">
        <f aca="false">M337-H337</f>
        <v>0</v>
      </c>
      <c r="O337" s="266" t="s">
        <v>180</v>
      </c>
      <c r="P337" s="266"/>
      <c r="Q337" s="266"/>
      <c r="R337" s="320"/>
      <c r="S337" s="492"/>
      <c r="T337" s="289"/>
    </row>
    <row r="338" s="233" customFormat="true" ht="18" hidden="false" customHeight="true" outlineLevel="0" collapsed="false">
      <c r="A338" s="537"/>
      <c r="B338" s="538"/>
      <c r="C338" s="539"/>
      <c r="D338" s="332"/>
      <c r="E338" s="333"/>
      <c r="F338" s="283" t="s">
        <v>502</v>
      </c>
      <c r="G338" s="283"/>
      <c r="H338" s="384" t="n">
        <f aca="false">H341</f>
        <v>11945</v>
      </c>
      <c r="I338" s="384" t="n">
        <f aca="false">I341</f>
        <v>0</v>
      </c>
      <c r="J338" s="384" t="n">
        <f aca="false">J341</f>
        <v>0</v>
      </c>
      <c r="K338" s="384" t="n">
        <f aca="false">K341</f>
        <v>910</v>
      </c>
      <c r="L338" s="384" t="n">
        <f aca="false">L341</f>
        <v>0</v>
      </c>
      <c r="M338" s="384" t="n">
        <f aca="false">M341</f>
        <v>12855</v>
      </c>
      <c r="N338" s="384" t="n">
        <f aca="false">N341</f>
        <v>910</v>
      </c>
      <c r="O338" s="275" t="s">
        <v>182</v>
      </c>
      <c r="P338" s="275" t="s">
        <v>17</v>
      </c>
      <c r="Q338" s="275" t="s">
        <v>18</v>
      </c>
      <c r="R338" s="384" t="n">
        <f aca="false">R341</f>
        <v>780.62</v>
      </c>
      <c r="S338" s="419" t="n">
        <f aca="false">S339</f>
        <v>780.62</v>
      </c>
      <c r="T338" s="289" t="n">
        <f aca="false">S338/R338*100</f>
        <v>100</v>
      </c>
    </row>
    <row r="339" s="233" customFormat="true" ht="32.25" hidden="true" customHeight="true" outlineLevel="0" collapsed="false">
      <c r="A339" s="537"/>
      <c r="B339" s="538"/>
      <c r="C339" s="539"/>
      <c r="D339" s="332"/>
      <c r="E339" s="333"/>
      <c r="F339" s="283" t="s">
        <v>431</v>
      </c>
      <c r="G339" s="283"/>
      <c r="H339" s="384"/>
      <c r="I339" s="384"/>
      <c r="J339" s="384"/>
      <c r="K339" s="384"/>
      <c r="L339" s="384"/>
      <c r="M339" s="384"/>
      <c r="N339" s="384"/>
      <c r="O339" s="275" t="s">
        <v>182</v>
      </c>
      <c r="P339" s="275" t="s">
        <v>432</v>
      </c>
      <c r="Q339" s="275" t="s">
        <v>18</v>
      </c>
      <c r="R339" s="384" t="n">
        <f aca="false">R341</f>
        <v>780.62</v>
      </c>
      <c r="S339" s="419" t="n">
        <f aca="false">S340</f>
        <v>780.62</v>
      </c>
      <c r="T339" s="289" t="n">
        <f aca="false">S339/R339*100</f>
        <v>100</v>
      </c>
    </row>
    <row r="340" s="233" customFormat="true" ht="62.25" hidden="true" customHeight="true" outlineLevel="0" collapsed="false">
      <c r="A340" s="537"/>
      <c r="B340" s="538"/>
      <c r="C340" s="539"/>
      <c r="D340" s="332"/>
      <c r="E340" s="333"/>
      <c r="F340" s="283" t="s">
        <v>183</v>
      </c>
      <c r="G340" s="283"/>
      <c r="H340" s="384"/>
      <c r="I340" s="384"/>
      <c r="J340" s="384"/>
      <c r="K340" s="384"/>
      <c r="L340" s="384"/>
      <c r="M340" s="384"/>
      <c r="N340" s="384"/>
      <c r="O340" s="275" t="s">
        <v>182</v>
      </c>
      <c r="P340" s="275" t="s">
        <v>184</v>
      </c>
      <c r="Q340" s="275" t="s">
        <v>18</v>
      </c>
      <c r="R340" s="384" t="n">
        <f aca="false">R341</f>
        <v>780.62</v>
      </c>
      <c r="S340" s="419" t="n">
        <f aca="false">S341</f>
        <v>780.62</v>
      </c>
      <c r="T340" s="289" t="n">
        <f aca="false">S340/R340*100</f>
        <v>100</v>
      </c>
    </row>
    <row r="341" s="233" customFormat="true" ht="18.75" hidden="true" customHeight="true" outlineLevel="0" collapsed="false">
      <c r="A341" s="442" t="n">
        <v>1802</v>
      </c>
      <c r="B341" s="446"/>
      <c r="C341" s="444" t="s">
        <v>503</v>
      </c>
      <c r="D341" s="332" t="s">
        <v>182</v>
      </c>
      <c r="E341" s="333"/>
      <c r="F341" s="283" t="s">
        <v>433</v>
      </c>
      <c r="G341" s="283"/>
      <c r="H341" s="384" t="n">
        <v>11945</v>
      </c>
      <c r="I341" s="384"/>
      <c r="J341" s="384"/>
      <c r="K341" s="384" t="n">
        <f aca="false">910</f>
        <v>910</v>
      </c>
      <c r="L341" s="384"/>
      <c r="M341" s="384" t="n">
        <f aca="false">H341+I341+J341+K341+L341</f>
        <v>12855</v>
      </c>
      <c r="N341" s="384" t="n">
        <f aca="false">M341-H341</f>
        <v>910</v>
      </c>
      <c r="O341" s="275" t="s">
        <v>182</v>
      </c>
      <c r="P341" s="275" t="s">
        <v>184</v>
      </c>
      <c r="Q341" s="275" t="s">
        <v>31</v>
      </c>
      <c r="R341" s="320" t="n">
        <v>780.62</v>
      </c>
      <c r="S341" s="419" t="n">
        <v>780.62</v>
      </c>
      <c r="T341" s="289" t="n">
        <f aca="false">S341/R341*100</f>
        <v>100</v>
      </c>
    </row>
    <row r="342" s="233" customFormat="true" ht="22.5" hidden="false" customHeight="true" outlineLevel="0" collapsed="false">
      <c r="A342" s="442"/>
      <c r="B342" s="446"/>
      <c r="C342" s="444"/>
      <c r="D342" s="332"/>
      <c r="E342" s="333"/>
      <c r="F342" s="319" t="s">
        <v>504</v>
      </c>
      <c r="G342" s="319"/>
      <c r="H342" s="384"/>
      <c r="I342" s="384"/>
      <c r="J342" s="384"/>
      <c r="K342" s="384"/>
      <c r="L342" s="384"/>
      <c r="M342" s="384"/>
      <c r="N342" s="384"/>
      <c r="O342" s="275" t="s">
        <v>186</v>
      </c>
      <c r="P342" s="275" t="s">
        <v>187</v>
      </c>
      <c r="Q342" s="275" t="s">
        <v>18</v>
      </c>
      <c r="R342" s="320" t="n">
        <f aca="false">R343</f>
        <v>13516.99</v>
      </c>
      <c r="S342" s="320" t="n">
        <f aca="false">S343</f>
        <v>0</v>
      </c>
      <c r="T342" s="289" t="n">
        <f aca="false">S342/R342*100</f>
        <v>0</v>
      </c>
    </row>
    <row r="343" s="233" customFormat="true" ht="65.25" hidden="true" customHeight="true" outlineLevel="0" collapsed="false">
      <c r="A343" s="442"/>
      <c r="B343" s="446"/>
      <c r="C343" s="444"/>
      <c r="D343" s="332"/>
      <c r="E343" s="333"/>
      <c r="F343" s="319" t="s">
        <v>188</v>
      </c>
      <c r="G343" s="319"/>
      <c r="H343" s="384"/>
      <c r="I343" s="384"/>
      <c r="J343" s="384"/>
      <c r="K343" s="384"/>
      <c r="L343" s="384"/>
      <c r="M343" s="384"/>
      <c r="N343" s="384"/>
      <c r="O343" s="275" t="s">
        <v>186</v>
      </c>
      <c r="P343" s="275" t="s">
        <v>189</v>
      </c>
      <c r="Q343" s="275" t="s">
        <v>18</v>
      </c>
      <c r="R343" s="320" t="n">
        <f aca="false">R344</f>
        <v>13516.99</v>
      </c>
      <c r="S343" s="320" t="n">
        <f aca="false">S344</f>
        <v>0</v>
      </c>
      <c r="T343" s="289" t="n">
        <f aca="false">S343/R343*100</f>
        <v>0</v>
      </c>
    </row>
    <row r="344" s="233" customFormat="true" ht="18.75" hidden="true" customHeight="true" outlineLevel="0" collapsed="false">
      <c r="A344" s="442"/>
      <c r="B344" s="446"/>
      <c r="C344" s="444"/>
      <c r="D344" s="332"/>
      <c r="E344" s="333"/>
      <c r="F344" s="283" t="s">
        <v>433</v>
      </c>
      <c r="G344" s="283"/>
      <c r="H344" s="384"/>
      <c r="I344" s="384"/>
      <c r="J344" s="384"/>
      <c r="K344" s="384"/>
      <c r="L344" s="384"/>
      <c r="M344" s="384"/>
      <c r="N344" s="384"/>
      <c r="O344" s="275" t="s">
        <v>186</v>
      </c>
      <c r="P344" s="275" t="s">
        <v>189</v>
      </c>
      <c r="Q344" s="275" t="s">
        <v>31</v>
      </c>
      <c r="R344" s="320" t="n">
        <v>13516.99</v>
      </c>
      <c r="S344" s="419" t="n">
        <v>0</v>
      </c>
      <c r="T344" s="289" t="n">
        <f aca="false">S344/R344*100</f>
        <v>0</v>
      </c>
    </row>
    <row r="345" s="233" customFormat="true" ht="18" hidden="false" customHeight="true" outlineLevel="0" collapsed="false">
      <c r="A345" s="442"/>
      <c r="B345" s="446"/>
      <c r="C345" s="444"/>
      <c r="D345" s="332"/>
      <c r="E345" s="333"/>
      <c r="F345" s="283" t="s">
        <v>505</v>
      </c>
      <c r="G345" s="283"/>
      <c r="H345" s="384"/>
      <c r="I345" s="384"/>
      <c r="J345" s="384"/>
      <c r="K345" s="384"/>
      <c r="L345" s="384"/>
      <c r="M345" s="384"/>
      <c r="N345" s="384"/>
      <c r="O345" s="275" t="s">
        <v>301</v>
      </c>
      <c r="P345" s="275" t="s">
        <v>17</v>
      </c>
      <c r="Q345" s="275" t="s">
        <v>18</v>
      </c>
      <c r="R345" s="320" t="n">
        <f aca="false">R348</f>
        <v>2341</v>
      </c>
      <c r="S345" s="337" t="n">
        <f aca="false">S348</f>
        <v>2341</v>
      </c>
      <c r="T345" s="289" t="n">
        <f aca="false">S345/R345*100</f>
        <v>100</v>
      </c>
    </row>
    <row r="346" s="233" customFormat="true" ht="32.25" hidden="true" customHeight="true" outlineLevel="0" collapsed="false">
      <c r="A346" s="442"/>
      <c r="B346" s="446"/>
      <c r="C346" s="444"/>
      <c r="D346" s="332"/>
      <c r="E346" s="333"/>
      <c r="F346" s="283" t="s">
        <v>436</v>
      </c>
      <c r="G346" s="283"/>
      <c r="H346" s="384"/>
      <c r="I346" s="384"/>
      <c r="J346" s="384"/>
      <c r="K346" s="384"/>
      <c r="L346" s="384"/>
      <c r="M346" s="384"/>
      <c r="N346" s="384"/>
      <c r="O346" s="275" t="s">
        <v>301</v>
      </c>
      <c r="P346" s="275" t="s">
        <v>437</v>
      </c>
      <c r="Q346" s="275" t="s">
        <v>18</v>
      </c>
      <c r="R346" s="320" t="n">
        <f aca="false">R347</f>
        <v>2341</v>
      </c>
      <c r="S346" s="419" t="n">
        <f aca="false">S347</f>
        <v>2341</v>
      </c>
      <c r="T346" s="289" t="n">
        <f aca="false">S346/R346*100</f>
        <v>100</v>
      </c>
    </row>
    <row r="347" s="233" customFormat="true" ht="110.25" hidden="true" customHeight="true" outlineLevel="0" collapsed="false">
      <c r="A347" s="442"/>
      <c r="B347" s="446"/>
      <c r="C347" s="444"/>
      <c r="D347" s="332"/>
      <c r="E347" s="333"/>
      <c r="F347" s="283" t="s">
        <v>302</v>
      </c>
      <c r="G347" s="283"/>
      <c r="H347" s="384"/>
      <c r="I347" s="384"/>
      <c r="J347" s="384"/>
      <c r="K347" s="384"/>
      <c r="L347" s="384"/>
      <c r="M347" s="384"/>
      <c r="N347" s="384"/>
      <c r="O347" s="275" t="s">
        <v>301</v>
      </c>
      <c r="P347" s="275" t="s">
        <v>303</v>
      </c>
      <c r="Q347" s="275" t="s">
        <v>18</v>
      </c>
      <c r="R347" s="320" t="n">
        <f aca="false">R348</f>
        <v>2341</v>
      </c>
      <c r="S347" s="419" t="n">
        <f aca="false">S348</f>
        <v>2341</v>
      </c>
      <c r="T347" s="289" t="n">
        <f aca="false">S347/R347*100</f>
        <v>100</v>
      </c>
    </row>
    <row r="348" s="233" customFormat="true" ht="17.25" hidden="true" customHeight="true" outlineLevel="0" collapsed="false">
      <c r="A348" s="442"/>
      <c r="B348" s="446"/>
      <c r="C348" s="444"/>
      <c r="D348" s="332"/>
      <c r="E348" s="333"/>
      <c r="F348" s="283" t="s">
        <v>433</v>
      </c>
      <c r="G348" s="283"/>
      <c r="H348" s="384"/>
      <c r="I348" s="384"/>
      <c r="J348" s="384"/>
      <c r="K348" s="384"/>
      <c r="L348" s="384"/>
      <c r="M348" s="384"/>
      <c r="N348" s="384"/>
      <c r="O348" s="275" t="s">
        <v>301</v>
      </c>
      <c r="P348" s="275" t="s">
        <v>303</v>
      </c>
      <c r="Q348" s="275" t="s">
        <v>31</v>
      </c>
      <c r="R348" s="320" t="n">
        <v>2341</v>
      </c>
      <c r="S348" s="419" t="n">
        <v>2341</v>
      </c>
      <c r="T348" s="289" t="n">
        <f aca="false">S348/R348*100</f>
        <v>100</v>
      </c>
    </row>
    <row r="349" s="496" customFormat="true" ht="30.75" hidden="false" customHeight="true" outlineLevel="0" collapsed="false">
      <c r="A349" s="493"/>
      <c r="B349" s="494" t="s">
        <v>463</v>
      </c>
      <c r="C349" s="495"/>
      <c r="D349" s="348"/>
      <c r="E349" s="349"/>
      <c r="F349" s="488" t="s">
        <v>463</v>
      </c>
      <c r="G349" s="488"/>
      <c r="H349" s="424" t="e">
        <f aca="false">#REF!+#REF!+#REF!+#REF!+H338</f>
        <v>#REF!</v>
      </c>
      <c r="I349" s="424" t="e">
        <f aca="false">#REF!+#REF!+#REF!+#REF!+I338</f>
        <v>#REF!</v>
      </c>
      <c r="J349" s="424" t="e">
        <f aca="false">#REF!+#REF!+#REF!+#REF!+J338</f>
        <v>#REF!</v>
      </c>
      <c r="K349" s="424" t="e">
        <f aca="false">#REF!+#REF!+#REF!+#REF!+K338</f>
        <v>#REF!</v>
      </c>
      <c r="L349" s="424" t="e">
        <f aca="false">#REF!+#REF!+#REF!+#REF!+L338</f>
        <v>#REF!</v>
      </c>
      <c r="M349" s="424" t="e">
        <f aca="false">#REF!+#REF!+#REF!+#REF!+M338</f>
        <v>#REF!</v>
      </c>
      <c r="N349" s="424" t="e">
        <f aca="false">#REF!+#REF!+#REF!+#REF!+N338</f>
        <v>#REF!</v>
      </c>
      <c r="O349" s="275"/>
      <c r="P349" s="275"/>
      <c r="Q349" s="275"/>
      <c r="R349" s="424" t="n">
        <f aca="false">R338+R345+R342</f>
        <v>16638.61</v>
      </c>
      <c r="S349" s="424" t="n">
        <f aca="false">S338+S345+S342</f>
        <v>3121.62</v>
      </c>
      <c r="T349" s="304" t="n">
        <f aca="false">S349/R349*100</f>
        <v>18.761302777095</v>
      </c>
    </row>
    <row r="350" s="496" customFormat="true" ht="13.5" hidden="false" customHeight="true" outlineLevel="0" collapsed="false">
      <c r="A350" s="493"/>
      <c r="B350" s="497"/>
      <c r="C350" s="498"/>
      <c r="D350" s="348"/>
      <c r="E350" s="423"/>
      <c r="F350" s="462"/>
      <c r="G350" s="274"/>
      <c r="H350" s="501"/>
      <c r="I350" s="424"/>
      <c r="J350" s="424"/>
      <c r="K350" s="424"/>
      <c r="L350" s="424"/>
      <c r="M350" s="424"/>
      <c r="N350" s="424"/>
      <c r="O350" s="275"/>
      <c r="P350" s="275"/>
      <c r="Q350" s="275"/>
      <c r="R350" s="424"/>
      <c r="S350" s="463"/>
      <c r="T350" s="304"/>
    </row>
    <row r="351" s="496" customFormat="true" ht="31.5" hidden="false" customHeight="true" outlineLevel="0" collapsed="false">
      <c r="A351" s="493"/>
      <c r="B351" s="497"/>
      <c r="C351" s="498"/>
      <c r="D351" s="348"/>
      <c r="E351" s="423"/>
      <c r="F351" s="426" t="s">
        <v>506</v>
      </c>
      <c r="G351" s="426"/>
      <c r="H351" s="501"/>
      <c r="I351" s="424"/>
      <c r="J351" s="424"/>
      <c r="K351" s="424"/>
      <c r="L351" s="424"/>
      <c r="M351" s="424"/>
      <c r="N351" s="424"/>
      <c r="O351" s="266" t="s">
        <v>191</v>
      </c>
      <c r="P351" s="275"/>
      <c r="Q351" s="275"/>
      <c r="R351" s="424"/>
      <c r="S351" s="463"/>
      <c r="T351" s="304"/>
    </row>
    <row r="352" s="496" customFormat="true" ht="22.5" hidden="false" customHeight="true" outlineLevel="0" collapsed="false">
      <c r="A352" s="493"/>
      <c r="B352" s="497"/>
      <c r="C352" s="498"/>
      <c r="D352" s="348"/>
      <c r="E352" s="423"/>
      <c r="F352" s="425" t="s">
        <v>507</v>
      </c>
      <c r="G352" s="425"/>
      <c r="H352" s="501"/>
      <c r="I352" s="424"/>
      <c r="J352" s="424"/>
      <c r="K352" s="424"/>
      <c r="L352" s="424"/>
      <c r="M352" s="424"/>
      <c r="N352" s="424"/>
      <c r="O352" s="266" t="s">
        <v>193</v>
      </c>
      <c r="P352" s="275" t="s">
        <v>17</v>
      </c>
      <c r="Q352" s="275" t="s">
        <v>18</v>
      </c>
      <c r="R352" s="384" t="n">
        <f aca="false">R353</f>
        <v>885.15</v>
      </c>
      <c r="S352" s="384" t="n">
        <f aca="false">S353</f>
        <v>885.15</v>
      </c>
      <c r="T352" s="289" t="n">
        <f aca="false">S352/R352*100</f>
        <v>100</v>
      </c>
    </row>
    <row r="353" s="496" customFormat="true" ht="37.5" hidden="true" customHeight="true" outlineLevel="0" collapsed="false">
      <c r="A353" s="493"/>
      <c r="B353" s="497"/>
      <c r="C353" s="498"/>
      <c r="D353" s="348"/>
      <c r="E353" s="423"/>
      <c r="F353" s="299" t="s">
        <v>434</v>
      </c>
      <c r="G353" s="299"/>
      <c r="H353" s="384"/>
      <c r="I353" s="384"/>
      <c r="J353" s="384"/>
      <c r="K353" s="384"/>
      <c r="L353" s="384"/>
      <c r="M353" s="384"/>
      <c r="N353" s="384"/>
      <c r="O353" s="275" t="s">
        <v>193</v>
      </c>
      <c r="P353" s="275" t="s">
        <v>435</v>
      </c>
      <c r="Q353" s="275" t="s">
        <v>18</v>
      </c>
      <c r="R353" s="384" t="n">
        <f aca="false">R355</f>
        <v>885.15</v>
      </c>
      <c r="S353" s="384" t="n">
        <f aca="false">S355</f>
        <v>885.15</v>
      </c>
      <c r="T353" s="289" t="n">
        <f aca="false">S353/R353*100</f>
        <v>100</v>
      </c>
    </row>
    <row r="354" s="496" customFormat="true" ht="37.5" hidden="true" customHeight="true" outlineLevel="0" collapsed="false">
      <c r="A354" s="493"/>
      <c r="B354" s="497"/>
      <c r="C354" s="498"/>
      <c r="D354" s="348"/>
      <c r="E354" s="423"/>
      <c r="F354" s="283" t="s">
        <v>194</v>
      </c>
      <c r="G354" s="283"/>
      <c r="H354" s="384"/>
      <c r="I354" s="384"/>
      <c r="J354" s="384"/>
      <c r="K354" s="384"/>
      <c r="L354" s="384"/>
      <c r="M354" s="384"/>
      <c r="N354" s="384"/>
      <c r="O354" s="275" t="s">
        <v>193</v>
      </c>
      <c r="P354" s="275" t="s">
        <v>195</v>
      </c>
      <c r="Q354" s="275" t="s">
        <v>18</v>
      </c>
      <c r="R354" s="384" t="n">
        <f aca="false">R355</f>
        <v>885.15</v>
      </c>
      <c r="S354" s="329" t="n">
        <f aca="false">S355</f>
        <v>885.15</v>
      </c>
      <c r="T354" s="289" t="n">
        <f aca="false">S354/R354*100</f>
        <v>100</v>
      </c>
    </row>
    <row r="355" s="496" customFormat="true" ht="37.5" hidden="true" customHeight="true" outlineLevel="0" collapsed="false">
      <c r="A355" s="493"/>
      <c r="B355" s="497"/>
      <c r="C355" s="498"/>
      <c r="D355" s="348"/>
      <c r="E355" s="423"/>
      <c r="F355" s="283" t="s">
        <v>74</v>
      </c>
      <c r="G355" s="283"/>
      <c r="H355" s="384"/>
      <c r="I355" s="384"/>
      <c r="J355" s="384"/>
      <c r="K355" s="384"/>
      <c r="L355" s="384"/>
      <c r="M355" s="384"/>
      <c r="N355" s="384"/>
      <c r="O355" s="275" t="s">
        <v>193</v>
      </c>
      <c r="P355" s="275" t="s">
        <v>195</v>
      </c>
      <c r="Q355" s="275" t="s">
        <v>56</v>
      </c>
      <c r="R355" s="384" t="n">
        <v>885.15</v>
      </c>
      <c r="S355" s="329" t="n">
        <v>885.15</v>
      </c>
      <c r="T355" s="289" t="n">
        <f aca="false">S355/R355*100</f>
        <v>100</v>
      </c>
    </row>
    <row r="356" s="496" customFormat="true" ht="18.75" hidden="false" customHeight="true" outlineLevel="0" collapsed="false">
      <c r="A356" s="493"/>
      <c r="B356" s="497"/>
      <c r="C356" s="498"/>
      <c r="D356" s="348"/>
      <c r="E356" s="423"/>
      <c r="F356" s="395" t="s">
        <v>508</v>
      </c>
      <c r="G356" s="395"/>
      <c r="H356" s="384"/>
      <c r="I356" s="384"/>
      <c r="J356" s="384"/>
      <c r="K356" s="384"/>
      <c r="L356" s="384"/>
      <c r="M356" s="384"/>
      <c r="N356" s="384"/>
      <c r="O356" s="275" t="s">
        <v>197</v>
      </c>
      <c r="P356" s="275" t="s">
        <v>17</v>
      </c>
      <c r="Q356" s="275" t="s">
        <v>18</v>
      </c>
      <c r="R356" s="384" t="n">
        <f aca="false">R357+R360</f>
        <v>32723.17</v>
      </c>
      <c r="S356" s="384" t="n">
        <f aca="false">S357+S360</f>
        <v>16959.06</v>
      </c>
      <c r="T356" s="289" t="n">
        <f aca="false">S356/R356*100</f>
        <v>51.8258469457574</v>
      </c>
    </row>
    <row r="357" s="496" customFormat="true" ht="34.5" hidden="true" customHeight="true" outlineLevel="0" collapsed="false">
      <c r="A357" s="493"/>
      <c r="B357" s="497"/>
      <c r="C357" s="498"/>
      <c r="D357" s="348"/>
      <c r="E357" s="423"/>
      <c r="F357" s="319" t="s">
        <v>290</v>
      </c>
      <c r="G357" s="319"/>
      <c r="H357" s="384"/>
      <c r="I357" s="384"/>
      <c r="J357" s="384"/>
      <c r="K357" s="384"/>
      <c r="L357" s="384"/>
      <c r="M357" s="384"/>
      <c r="N357" s="384"/>
      <c r="O357" s="275" t="s">
        <v>197</v>
      </c>
      <c r="P357" s="275" t="s">
        <v>291</v>
      </c>
      <c r="Q357" s="275" t="s">
        <v>18</v>
      </c>
      <c r="R357" s="384" t="n">
        <f aca="false">R358</f>
        <v>2900</v>
      </c>
      <c r="S357" s="384" t="n">
        <f aca="false">S358</f>
        <v>2835.71</v>
      </c>
      <c r="T357" s="289" t="n">
        <f aca="false">S357/R357*100</f>
        <v>97.7831034482759</v>
      </c>
    </row>
    <row r="358" s="496" customFormat="true" ht="84.75" hidden="true" customHeight="true" outlineLevel="0" collapsed="false">
      <c r="A358" s="493"/>
      <c r="B358" s="497"/>
      <c r="C358" s="498"/>
      <c r="D358" s="348"/>
      <c r="E358" s="423"/>
      <c r="F358" s="319" t="s">
        <v>198</v>
      </c>
      <c r="G358" s="319"/>
      <c r="H358" s="384"/>
      <c r="I358" s="384"/>
      <c r="J358" s="384"/>
      <c r="K358" s="384"/>
      <c r="L358" s="384"/>
      <c r="M358" s="384"/>
      <c r="N358" s="384"/>
      <c r="O358" s="275" t="s">
        <v>197</v>
      </c>
      <c r="P358" s="275" t="s">
        <v>199</v>
      </c>
      <c r="Q358" s="275" t="s">
        <v>18</v>
      </c>
      <c r="R358" s="384" t="n">
        <f aca="false">R359</f>
        <v>2900</v>
      </c>
      <c r="S358" s="384" t="n">
        <f aca="false">S359</f>
        <v>2835.71</v>
      </c>
      <c r="T358" s="289" t="n">
        <f aca="false">S358/R358*100</f>
        <v>97.7831034482759</v>
      </c>
    </row>
    <row r="359" s="496" customFormat="true" ht="36.75" hidden="true" customHeight="true" outlineLevel="0" collapsed="false">
      <c r="A359" s="493"/>
      <c r="B359" s="497"/>
      <c r="C359" s="498"/>
      <c r="D359" s="348"/>
      <c r="E359" s="423"/>
      <c r="F359" s="283" t="s">
        <v>74</v>
      </c>
      <c r="G359" s="283"/>
      <c r="H359" s="384"/>
      <c r="I359" s="384"/>
      <c r="J359" s="384"/>
      <c r="K359" s="384"/>
      <c r="L359" s="384"/>
      <c r="M359" s="384"/>
      <c r="N359" s="384"/>
      <c r="O359" s="275" t="s">
        <v>197</v>
      </c>
      <c r="P359" s="275" t="s">
        <v>199</v>
      </c>
      <c r="Q359" s="275" t="s">
        <v>56</v>
      </c>
      <c r="R359" s="384" t="n">
        <v>2900</v>
      </c>
      <c r="S359" s="329" t="n">
        <v>2835.71</v>
      </c>
      <c r="T359" s="289" t="n">
        <f aca="false">S359/R359*100</f>
        <v>97.7831034482759</v>
      </c>
    </row>
    <row r="360" s="496" customFormat="true" ht="36.75" hidden="true" customHeight="true" outlineLevel="0" collapsed="false">
      <c r="A360" s="493"/>
      <c r="B360" s="497"/>
      <c r="C360" s="498"/>
      <c r="D360" s="348"/>
      <c r="E360" s="423"/>
      <c r="F360" s="283" t="s">
        <v>436</v>
      </c>
      <c r="G360" s="283"/>
      <c r="H360" s="384"/>
      <c r="I360" s="384"/>
      <c r="J360" s="384"/>
      <c r="K360" s="384"/>
      <c r="L360" s="384"/>
      <c r="M360" s="384"/>
      <c r="N360" s="384"/>
      <c r="O360" s="275" t="s">
        <v>197</v>
      </c>
      <c r="P360" s="275" t="s">
        <v>437</v>
      </c>
      <c r="Q360" s="275" t="s">
        <v>18</v>
      </c>
      <c r="R360" s="384" t="n">
        <f aca="false">R361</f>
        <v>29823.17</v>
      </c>
      <c r="S360" s="384" t="n">
        <f aca="false">S361</f>
        <v>14123.35</v>
      </c>
      <c r="T360" s="289" t="n">
        <f aca="false">S360/R360*100</f>
        <v>47.3569711066932</v>
      </c>
    </row>
    <row r="361" s="496" customFormat="true" ht="22.5" hidden="true" customHeight="true" outlineLevel="0" collapsed="false">
      <c r="A361" s="493"/>
      <c r="B361" s="497"/>
      <c r="C361" s="498"/>
      <c r="D361" s="348"/>
      <c r="E361" s="423"/>
      <c r="F361" s="540" t="s">
        <v>438</v>
      </c>
      <c r="G361" s="540"/>
      <c r="H361" s="384"/>
      <c r="I361" s="384"/>
      <c r="J361" s="384"/>
      <c r="K361" s="384"/>
      <c r="L361" s="384"/>
      <c r="M361" s="384"/>
      <c r="N361" s="384"/>
      <c r="O361" s="275" t="s">
        <v>197</v>
      </c>
      <c r="P361" s="275" t="s">
        <v>439</v>
      </c>
      <c r="Q361" s="275" t="s">
        <v>18</v>
      </c>
      <c r="R361" s="384" t="n">
        <f aca="false">R362+R364+R366</f>
        <v>29823.17</v>
      </c>
      <c r="S361" s="384" t="n">
        <f aca="false">S362+S364+S366</f>
        <v>14123.35</v>
      </c>
      <c r="T361" s="289" t="n">
        <f aca="false">S361/R361*100</f>
        <v>47.3569711066932</v>
      </c>
    </row>
    <row r="362" s="496" customFormat="true" ht="97.5" hidden="true" customHeight="true" outlineLevel="0" collapsed="false">
      <c r="A362" s="493"/>
      <c r="B362" s="497"/>
      <c r="C362" s="498"/>
      <c r="D362" s="348"/>
      <c r="E362" s="423"/>
      <c r="F362" s="395" t="s">
        <v>200</v>
      </c>
      <c r="G362" s="395"/>
      <c r="H362" s="384"/>
      <c r="I362" s="384"/>
      <c r="J362" s="384"/>
      <c r="K362" s="384"/>
      <c r="L362" s="384"/>
      <c r="M362" s="384"/>
      <c r="N362" s="384"/>
      <c r="O362" s="275" t="s">
        <v>197</v>
      </c>
      <c r="P362" s="275" t="s">
        <v>201</v>
      </c>
      <c r="Q362" s="275" t="s">
        <v>18</v>
      </c>
      <c r="R362" s="384" t="n">
        <f aca="false">R363</f>
        <v>29611.3</v>
      </c>
      <c r="S362" s="384" t="n">
        <f aca="false">S363</f>
        <v>13925.35</v>
      </c>
      <c r="T362" s="289" t="n">
        <f aca="false">S362/R362*100</f>
        <v>47.0271484196911</v>
      </c>
    </row>
    <row r="363" s="496" customFormat="true" ht="21" hidden="true" customHeight="true" outlineLevel="0" collapsed="false">
      <c r="A363" s="493"/>
      <c r="B363" s="497"/>
      <c r="C363" s="498"/>
      <c r="D363" s="348"/>
      <c r="E363" s="423"/>
      <c r="F363" s="395" t="s">
        <v>440</v>
      </c>
      <c r="G363" s="395"/>
      <c r="H363" s="384"/>
      <c r="I363" s="384"/>
      <c r="J363" s="384"/>
      <c r="K363" s="384"/>
      <c r="L363" s="384"/>
      <c r="M363" s="384"/>
      <c r="N363" s="384"/>
      <c r="O363" s="275" t="s">
        <v>197</v>
      </c>
      <c r="P363" s="275" t="s">
        <v>201</v>
      </c>
      <c r="Q363" s="275" t="s">
        <v>347</v>
      </c>
      <c r="R363" s="384" t="n">
        <v>29611.3</v>
      </c>
      <c r="S363" s="329" t="n">
        <v>13925.35</v>
      </c>
      <c r="T363" s="289" t="n">
        <f aca="false">S363/R363*100</f>
        <v>47.0271484196911</v>
      </c>
    </row>
    <row r="364" s="496" customFormat="true" ht="147" hidden="true" customHeight="true" outlineLevel="0" collapsed="false">
      <c r="A364" s="493"/>
      <c r="B364" s="497"/>
      <c r="C364" s="498"/>
      <c r="D364" s="348"/>
      <c r="E364" s="423"/>
      <c r="F364" s="395" t="s">
        <v>202</v>
      </c>
      <c r="G364" s="395"/>
      <c r="H364" s="384"/>
      <c r="I364" s="384"/>
      <c r="J364" s="384"/>
      <c r="K364" s="384"/>
      <c r="L364" s="384"/>
      <c r="M364" s="384"/>
      <c r="N364" s="384"/>
      <c r="O364" s="275" t="s">
        <v>197</v>
      </c>
      <c r="P364" s="275" t="s">
        <v>203</v>
      </c>
      <c r="Q364" s="275" t="s">
        <v>18</v>
      </c>
      <c r="R364" s="384" t="n">
        <f aca="false">R365</f>
        <v>13.87</v>
      </c>
      <c r="S364" s="384" t="n">
        <f aca="false">S365</f>
        <v>0</v>
      </c>
      <c r="T364" s="289" t="n">
        <f aca="false">S364/R364*100</f>
        <v>0</v>
      </c>
    </row>
    <row r="365" s="496" customFormat="true" ht="1.5" hidden="true" customHeight="true" outlineLevel="0" collapsed="false">
      <c r="A365" s="493"/>
      <c r="B365" s="497"/>
      <c r="C365" s="498"/>
      <c r="D365" s="348"/>
      <c r="E365" s="423"/>
      <c r="F365" s="283" t="s">
        <v>74</v>
      </c>
      <c r="G365" s="283"/>
      <c r="H365" s="384"/>
      <c r="I365" s="384"/>
      <c r="J365" s="384"/>
      <c r="K365" s="384"/>
      <c r="L365" s="384"/>
      <c r="M365" s="384"/>
      <c r="N365" s="384"/>
      <c r="O365" s="275" t="s">
        <v>197</v>
      </c>
      <c r="P365" s="275" t="s">
        <v>203</v>
      </c>
      <c r="Q365" s="275" t="s">
        <v>56</v>
      </c>
      <c r="R365" s="384" t="n">
        <v>13.87</v>
      </c>
      <c r="S365" s="329" t="n">
        <v>0</v>
      </c>
      <c r="T365" s="289" t="n">
        <f aca="false">S365/R365*100</f>
        <v>0</v>
      </c>
    </row>
    <row r="366" s="496" customFormat="true" ht="182.25" hidden="true" customHeight="true" outlineLevel="0" collapsed="false">
      <c r="A366" s="493"/>
      <c r="B366" s="497"/>
      <c r="C366" s="498"/>
      <c r="D366" s="348"/>
      <c r="E366" s="423"/>
      <c r="F366" s="395" t="s">
        <v>204</v>
      </c>
      <c r="G366" s="395"/>
      <c r="H366" s="384"/>
      <c r="I366" s="384"/>
      <c r="J366" s="384"/>
      <c r="K366" s="384"/>
      <c r="L366" s="384"/>
      <c r="M366" s="384"/>
      <c r="N366" s="384"/>
      <c r="O366" s="275" t="s">
        <v>197</v>
      </c>
      <c r="P366" s="275" t="s">
        <v>205</v>
      </c>
      <c r="Q366" s="275" t="s">
        <v>18</v>
      </c>
      <c r="R366" s="384" t="n">
        <f aca="false">R367</f>
        <v>198</v>
      </c>
      <c r="S366" s="384" t="n">
        <f aca="false">S367</f>
        <v>198</v>
      </c>
      <c r="T366" s="289" t="n">
        <f aca="false">S366/R366*100</f>
        <v>100</v>
      </c>
    </row>
    <row r="367" s="496" customFormat="true" ht="36" hidden="true" customHeight="true" outlineLevel="0" collapsed="false">
      <c r="A367" s="493"/>
      <c r="B367" s="497"/>
      <c r="C367" s="498"/>
      <c r="D367" s="348"/>
      <c r="E367" s="423"/>
      <c r="F367" s="283" t="s">
        <v>74</v>
      </c>
      <c r="G367" s="283"/>
      <c r="H367" s="384"/>
      <c r="I367" s="384"/>
      <c r="J367" s="384"/>
      <c r="K367" s="384"/>
      <c r="L367" s="384"/>
      <c r="M367" s="384"/>
      <c r="N367" s="384"/>
      <c r="O367" s="275" t="s">
        <v>197</v>
      </c>
      <c r="P367" s="275" t="s">
        <v>205</v>
      </c>
      <c r="Q367" s="275" t="s">
        <v>56</v>
      </c>
      <c r="R367" s="384" t="n">
        <v>198</v>
      </c>
      <c r="S367" s="329" t="n">
        <v>198</v>
      </c>
      <c r="T367" s="289" t="n">
        <f aca="false">S367/R367*100</f>
        <v>100</v>
      </c>
    </row>
    <row r="368" s="496" customFormat="true" ht="32.25" hidden="false" customHeight="true" outlineLevel="0" collapsed="false">
      <c r="A368" s="493"/>
      <c r="B368" s="497"/>
      <c r="C368" s="498"/>
      <c r="D368" s="348"/>
      <c r="E368" s="423"/>
      <c r="F368" s="426" t="s">
        <v>509</v>
      </c>
      <c r="G368" s="426"/>
      <c r="H368" s="384"/>
      <c r="I368" s="384"/>
      <c r="J368" s="384"/>
      <c r="K368" s="384"/>
      <c r="L368" s="384"/>
      <c r="M368" s="384"/>
      <c r="N368" s="384"/>
      <c r="O368" s="275"/>
      <c r="P368" s="275"/>
      <c r="Q368" s="275"/>
      <c r="R368" s="418" t="n">
        <f aca="false">R353+R357+R361</f>
        <v>33608.32</v>
      </c>
      <c r="S368" s="418" t="n">
        <f aca="false">S353+S357+S361</f>
        <v>17844.21</v>
      </c>
      <c r="T368" s="304" t="n">
        <f aca="false">S368/R368*100</f>
        <v>53.0946206177518</v>
      </c>
    </row>
    <row r="369" s="496" customFormat="true" ht="15.75" hidden="false" customHeight="true" outlineLevel="0" collapsed="false">
      <c r="A369" s="493"/>
      <c r="B369" s="497"/>
      <c r="C369" s="498"/>
      <c r="D369" s="348"/>
      <c r="E369" s="423"/>
      <c r="F369" s="541"/>
      <c r="G369" s="395"/>
      <c r="H369" s="384"/>
      <c r="I369" s="384"/>
      <c r="J369" s="384"/>
      <c r="K369" s="384"/>
      <c r="L369" s="384"/>
      <c r="M369" s="384"/>
      <c r="N369" s="384"/>
      <c r="O369" s="275"/>
      <c r="P369" s="275"/>
      <c r="Q369" s="275"/>
      <c r="R369" s="418"/>
      <c r="S369" s="361"/>
      <c r="T369" s="304"/>
    </row>
    <row r="370" s="496" customFormat="true" ht="33.75" hidden="false" customHeight="true" outlineLevel="0" collapsed="false">
      <c r="A370" s="493"/>
      <c r="B370" s="497"/>
      <c r="C370" s="498"/>
      <c r="D370" s="348"/>
      <c r="E370" s="423"/>
      <c r="F370" s="426" t="s">
        <v>206</v>
      </c>
      <c r="G370" s="426"/>
      <c r="H370" s="384"/>
      <c r="I370" s="384"/>
      <c r="J370" s="384"/>
      <c r="K370" s="384"/>
      <c r="L370" s="384"/>
      <c r="M370" s="384"/>
      <c r="N370" s="384"/>
      <c r="O370" s="266" t="s">
        <v>207</v>
      </c>
      <c r="P370" s="275"/>
      <c r="Q370" s="275"/>
      <c r="R370" s="424"/>
      <c r="S370" s="528"/>
      <c r="T370" s="289"/>
    </row>
    <row r="371" s="496" customFormat="true" ht="30" hidden="false" customHeight="true" outlineLevel="0" collapsed="false">
      <c r="A371" s="493"/>
      <c r="B371" s="497"/>
      <c r="C371" s="498"/>
      <c r="D371" s="348"/>
      <c r="E371" s="423"/>
      <c r="F371" s="319" t="s">
        <v>510</v>
      </c>
      <c r="G371" s="319"/>
      <c r="H371" s="384"/>
      <c r="I371" s="384"/>
      <c r="J371" s="384"/>
      <c r="K371" s="384"/>
      <c r="L371" s="384"/>
      <c r="M371" s="384"/>
      <c r="N371" s="384"/>
      <c r="O371" s="275" t="s">
        <v>209</v>
      </c>
      <c r="P371" s="275" t="s">
        <v>17</v>
      </c>
      <c r="Q371" s="275" t="s">
        <v>18</v>
      </c>
      <c r="R371" s="320" t="n">
        <f aca="false">R372</f>
        <v>1150</v>
      </c>
      <c r="S371" s="320" t="n">
        <f aca="false">S372</f>
        <v>1012.94</v>
      </c>
      <c r="T371" s="289" t="n">
        <f aca="false">S371/R371*100</f>
        <v>88.0817391304348</v>
      </c>
    </row>
    <row r="372" s="496" customFormat="true" ht="0.75" hidden="true" customHeight="true" outlineLevel="0" collapsed="false">
      <c r="A372" s="493"/>
      <c r="B372" s="497"/>
      <c r="C372" s="498"/>
      <c r="D372" s="348"/>
      <c r="E372" s="423"/>
      <c r="F372" s="319" t="s">
        <v>210</v>
      </c>
      <c r="G372" s="319"/>
      <c r="H372" s="384"/>
      <c r="I372" s="384"/>
      <c r="J372" s="384"/>
      <c r="K372" s="384"/>
      <c r="L372" s="384"/>
      <c r="M372" s="384"/>
      <c r="N372" s="384"/>
      <c r="O372" s="275" t="s">
        <v>209</v>
      </c>
      <c r="P372" s="275" t="s">
        <v>175</v>
      </c>
      <c r="Q372" s="275" t="s">
        <v>18</v>
      </c>
      <c r="R372" s="320" t="n">
        <f aca="false">R374</f>
        <v>1150</v>
      </c>
      <c r="S372" s="320" t="n">
        <f aca="false">S374</f>
        <v>1012.94</v>
      </c>
      <c r="T372" s="289" t="n">
        <f aca="false">S372/R372*100</f>
        <v>88.0817391304348</v>
      </c>
    </row>
    <row r="373" s="496" customFormat="true" ht="38.25" hidden="true" customHeight="true" outlineLevel="0" collapsed="false">
      <c r="A373" s="493"/>
      <c r="B373" s="497"/>
      <c r="C373" s="498"/>
      <c r="D373" s="348"/>
      <c r="E373" s="423"/>
      <c r="F373" s="319" t="s">
        <v>511</v>
      </c>
      <c r="G373" s="319"/>
      <c r="H373" s="384"/>
      <c r="I373" s="384"/>
      <c r="J373" s="384"/>
      <c r="K373" s="384"/>
      <c r="L373" s="384"/>
      <c r="M373" s="384"/>
      <c r="N373" s="384"/>
      <c r="O373" s="275" t="s">
        <v>209</v>
      </c>
      <c r="P373" s="275" t="s">
        <v>212</v>
      </c>
      <c r="Q373" s="275" t="s">
        <v>18</v>
      </c>
      <c r="R373" s="320" t="n">
        <f aca="false">R374</f>
        <v>1150</v>
      </c>
      <c r="S373" s="320" t="n">
        <f aca="false">S374</f>
        <v>1012.94</v>
      </c>
      <c r="T373" s="289" t="n">
        <f aca="false">S373/R373*100</f>
        <v>88.0817391304348</v>
      </c>
    </row>
    <row r="374" s="496" customFormat="true" ht="34.5" hidden="true" customHeight="true" outlineLevel="0" collapsed="false">
      <c r="A374" s="493"/>
      <c r="B374" s="497"/>
      <c r="C374" s="498"/>
      <c r="D374" s="348"/>
      <c r="E374" s="423"/>
      <c r="F374" s="283" t="s">
        <v>74</v>
      </c>
      <c r="G374" s="283"/>
      <c r="H374" s="384"/>
      <c r="I374" s="384"/>
      <c r="J374" s="384"/>
      <c r="K374" s="384"/>
      <c r="L374" s="384"/>
      <c r="M374" s="384"/>
      <c r="N374" s="384"/>
      <c r="O374" s="275" t="s">
        <v>209</v>
      </c>
      <c r="P374" s="275" t="s">
        <v>212</v>
      </c>
      <c r="Q374" s="275" t="s">
        <v>56</v>
      </c>
      <c r="R374" s="320" t="n">
        <v>1150</v>
      </c>
      <c r="S374" s="329" t="n">
        <v>1012.94</v>
      </c>
      <c r="T374" s="289" t="n">
        <f aca="false">S374/R374*100</f>
        <v>88.0817391304348</v>
      </c>
    </row>
    <row r="375" s="496" customFormat="true" ht="30.75" hidden="false" customHeight="true" outlineLevel="0" collapsed="false">
      <c r="A375" s="493"/>
      <c r="B375" s="497"/>
      <c r="C375" s="498"/>
      <c r="D375" s="348"/>
      <c r="E375" s="423"/>
      <c r="F375" s="426" t="s">
        <v>512</v>
      </c>
      <c r="G375" s="426"/>
      <c r="H375" s="424"/>
      <c r="I375" s="424"/>
      <c r="J375" s="424"/>
      <c r="K375" s="424"/>
      <c r="L375" s="424"/>
      <c r="M375" s="424"/>
      <c r="N375" s="424"/>
      <c r="O375" s="275"/>
      <c r="P375" s="275"/>
      <c r="Q375" s="275"/>
      <c r="R375" s="427" t="n">
        <f aca="false">R371</f>
        <v>1150</v>
      </c>
      <c r="S375" s="427" t="n">
        <f aca="false">S371</f>
        <v>1012.94</v>
      </c>
      <c r="T375" s="304" t="n">
        <f aca="false">S375/R375*100</f>
        <v>88.0817391304348</v>
      </c>
    </row>
    <row r="376" s="496" customFormat="true" ht="15.75" hidden="false" customHeight="true" outlineLevel="0" collapsed="false">
      <c r="A376" s="493"/>
      <c r="B376" s="497"/>
      <c r="C376" s="498"/>
      <c r="D376" s="348"/>
      <c r="E376" s="423"/>
      <c r="F376" s="542"/>
      <c r="G376" s="395"/>
      <c r="H376" s="424"/>
      <c r="I376" s="424"/>
      <c r="J376" s="424"/>
      <c r="K376" s="424"/>
      <c r="L376" s="424"/>
      <c r="M376" s="424"/>
      <c r="N376" s="424"/>
      <c r="O376" s="275"/>
      <c r="P376" s="275"/>
      <c r="Q376" s="275"/>
      <c r="R376" s="427"/>
      <c r="S376" s="502"/>
      <c r="T376" s="304"/>
    </row>
    <row r="377" s="496" customFormat="true" ht="64.5" hidden="false" customHeight="true" outlineLevel="0" collapsed="false">
      <c r="A377" s="493"/>
      <c r="B377" s="497"/>
      <c r="C377" s="498"/>
      <c r="D377" s="348"/>
      <c r="E377" s="423"/>
      <c r="F377" s="274" t="s">
        <v>213</v>
      </c>
      <c r="G377" s="274"/>
      <c r="H377" s="424" t="e">
        <f aca="false">H381+#REF!+#REF!+#REF!</f>
        <v>#REF!</v>
      </c>
      <c r="I377" s="424" t="e">
        <f aca="false">I381+#REF!+#REF!+#REF!</f>
        <v>#REF!</v>
      </c>
      <c r="J377" s="424" t="e">
        <f aca="false">J381+#REF!+#REF!+#REF!</f>
        <v>#REF!</v>
      </c>
      <c r="K377" s="424" t="e">
        <f aca="false">K381+#REF!+#REF!+#REF!</f>
        <v>#REF!</v>
      </c>
      <c r="L377" s="424" t="e">
        <f aca="false">L381+#REF!+#REF!+#REF!</f>
        <v>#REF!</v>
      </c>
      <c r="M377" s="424" t="e">
        <f aca="false">M381+#REF!+#REF!+#REF!</f>
        <v>#REF!</v>
      </c>
      <c r="N377" s="424" t="e">
        <f aca="false">N381+#REF!+#REF!+#REF!</f>
        <v>#REF!</v>
      </c>
      <c r="O377" s="266" t="s">
        <v>214</v>
      </c>
      <c r="P377" s="275"/>
      <c r="Q377" s="275"/>
      <c r="R377" s="427"/>
      <c r="S377" s="463"/>
      <c r="T377" s="304"/>
    </row>
    <row r="378" s="496" customFormat="true" ht="49.5" hidden="false" customHeight="true" outlineLevel="0" collapsed="false">
      <c r="A378" s="493"/>
      <c r="B378" s="497"/>
      <c r="C378" s="498"/>
      <c r="D378" s="348"/>
      <c r="E378" s="423"/>
      <c r="F378" s="319" t="s">
        <v>441</v>
      </c>
      <c r="G378" s="319"/>
      <c r="H378" s="424"/>
      <c r="I378" s="424"/>
      <c r="J378" s="424"/>
      <c r="K378" s="424"/>
      <c r="L378" s="424"/>
      <c r="M378" s="424"/>
      <c r="N378" s="424"/>
      <c r="O378" s="275" t="s">
        <v>216</v>
      </c>
      <c r="P378" s="275" t="s">
        <v>17</v>
      </c>
      <c r="Q378" s="275" t="s">
        <v>18</v>
      </c>
      <c r="R378" s="384" t="n">
        <f aca="false">R379</f>
        <v>151.8</v>
      </c>
      <c r="S378" s="384" t="n">
        <f aca="false">S379</f>
        <v>151.79</v>
      </c>
      <c r="T378" s="289" t="n">
        <f aca="false">S378/R378*100</f>
        <v>99.9934123847167</v>
      </c>
    </row>
    <row r="379" s="496" customFormat="true" ht="0.75" hidden="false" customHeight="true" outlineLevel="0" collapsed="false">
      <c r="A379" s="493"/>
      <c r="B379" s="497"/>
      <c r="C379" s="498"/>
      <c r="D379" s="348"/>
      <c r="E379" s="423"/>
      <c r="F379" s="283" t="s">
        <v>442</v>
      </c>
      <c r="G379" s="283"/>
      <c r="H379" s="384"/>
      <c r="I379" s="384"/>
      <c r="J379" s="384"/>
      <c r="K379" s="384"/>
      <c r="L379" s="384"/>
      <c r="M379" s="384"/>
      <c r="N379" s="384"/>
      <c r="O379" s="275" t="s">
        <v>216</v>
      </c>
      <c r="P379" s="275" t="s">
        <v>443</v>
      </c>
      <c r="Q379" s="275" t="s">
        <v>18</v>
      </c>
      <c r="R379" s="384" t="n">
        <f aca="false">R381</f>
        <v>151.8</v>
      </c>
      <c r="S379" s="384" t="n">
        <f aca="false">S381</f>
        <v>151.79</v>
      </c>
      <c r="T379" s="289" t="n">
        <f aca="false">S379/R379*100</f>
        <v>99.9934123847167</v>
      </c>
    </row>
    <row r="380" s="496" customFormat="true" ht="33.75" hidden="true" customHeight="true" outlineLevel="0" collapsed="false">
      <c r="A380" s="493"/>
      <c r="B380" s="497"/>
      <c r="C380" s="498"/>
      <c r="D380" s="348"/>
      <c r="E380" s="423"/>
      <c r="F380" s="283" t="s">
        <v>215</v>
      </c>
      <c r="G380" s="283"/>
      <c r="H380" s="384"/>
      <c r="I380" s="384"/>
      <c r="J380" s="384"/>
      <c r="K380" s="384"/>
      <c r="L380" s="384"/>
      <c r="M380" s="384"/>
      <c r="N380" s="384"/>
      <c r="O380" s="275" t="s">
        <v>216</v>
      </c>
      <c r="P380" s="275" t="s">
        <v>217</v>
      </c>
      <c r="Q380" s="275" t="s">
        <v>18</v>
      </c>
      <c r="R380" s="384" t="n">
        <f aca="false">R381</f>
        <v>151.8</v>
      </c>
      <c r="S380" s="384" t="n">
        <f aca="false">S381</f>
        <v>151.79</v>
      </c>
      <c r="T380" s="289" t="n">
        <f aca="false">S380/R380*100</f>
        <v>99.9934123847167</v>
      </c>
    </row>
    <row r="381" s="496" customFormat="true" ht="18.75" hidden="true" customHeight="true" outlineLevel="0" collapsed="false">
      <c r="A381" s="493"/>
      <c r="B381" s="497"/>
      <c r="C381" s="498"/>
      <c r="D381" s="348"/>
      <c r="E381" s="423"/>
      <c r="F381" s="283" t="s">
        <v>392</v>
      </c>
      <c r="G381" s="283"/>
      <c r="H381" s="384" t="n">
        <v>23726</v>
      </c>
      <c r="I381" s="384"/>
      <c r="J381" s="384"/>
      <c r="K381" s="384" t="n">
        <v>-19531</v>
      </c>
      <c r="L381" s="384"/>
      <c r="M381" s="384" t="n">
        <f aca="false">H381+I381+J381+K381+L381</f>
        <v>4195</v>
      </c>
      <c r="N381" s="384" t="n">
        <f aca="false">M381-H381</f>
        <v>-19531</v>
      </c>
      <c r="O381" s="275" t="s">
        <v>216</v>
      </c>
      <c r="P381" s="275" t="s">
        <v>217</v>
      </c>
      <c r="Q381" s="275" t="s">
        <v>114</v>
      </c>
      <c r="R381" s="320" t="n">
        <v>151.8</v>
      </c>
      <c r="S381" s="329" t="n">
        <v>151.79</v>
      </c>
      <c r="T381" s="289" t="n">
        <f aca="false">S381/R381*100</f>
        <v>99.9934123847167</v>
      </c>
    </row>
    <row r="382" s="496" customFormat="true" ht="51.75" hidden="false" customHeight="true" outlineLevel="0" collapsed="false">
      <c r="A382" s="493"/>
      <c r="B382" s="497"/>
      <c r="C382" s="498"/>
      <c r="D382" s="348"/>
      <c r="E382" s="423"/>
      <c r="F382" s="426" t="s">
        <v>513</v>
      </c>
      <c r="G382" s="426"/>
      <c r="H382" s="424"/>
      <c r="I382" s="424"/>
      <c r="J382" s="424"/>
      <c r="K382" s="424"/>
      <c r="L382" s="424"/>
      <c r="M382" s="424"/>
      <c r="N382" s="424"/>
      <c r="O382" s="275"/>
      <c r="P382" s="275"/>
      <c r="Q382" s="275"/>
      <c r="R382" s="427" t="n">
        <f aca="false">R378</f>
        <v>151.8</v>
      </c>
      <c r="S382" s="427" t="n">
        <f aca="false">S378</f>
        <v>151.79</v>
      </c>
      <c r="T382" s="304" t="n">
        <f aca="false">S382/R382*100</f>
        <v>99.9934123847167</v>
      </c>
    </row>
    <row r="383" s="496" customFormat="true" ht="13.5" hidden="false" customHeight="true" outlineLevel="0" collapsed="false">
      <c r="A383" s="493"/>
      <c r="B383" s="497"/>
      <c r="C383" s="498"/>
      <c r="D383" s="348"/>
      <c r="E383" s="423"/>
      <c r="F383" s="306"/>
      <c r="G383" s="306"/>
      <c r="H383" s="501"/>
      <c r="I383" s="424"/>
      <c r="J383" s="424"/>
      <c r="K383" s="424"/>
      <c r="L383" s="424"/>
      <c r="M383" s="424"/>
      <c r="N383" s="424"/>
      <c r="O383" s="275"/>
      <c r="P383" s="275"/>
      <c r="Q383" s="275"/>
      <c r="R383" s="424"/>
      <c r="S383" s="463"/>
      <c r="T383" s="289"/>
    </row>
    <row r="384" s="233" customFormat="true" ht="19.5" hidden="false" customHeight="true" outlineLevel="0" collapsed="false">
      <c r="A384" s="464" t="n">
        <v>3004</v>
      </c>
      <c r="B384" s="360" t="s">
        <v>361</v>
      </c>
      <c r="C384" s="360"/>
      <c r="D384" s="512"/>
      <c r="E384" s="543"/>
      <c r="F384" s="416" t="s">
        <v>362</v>
      </c>
      <c r="G384" s="416"/>
      <c r="H384" s="424" t="e">
        <f aca="false">H52+#REF!+#REF!+H78+H159+#REF!+H237+H271+H335+H349+#REF!</f>
        <v>#REF!</v>
      </c>
      <c r="I384" s="424" t="e">
        <f aca="false">I52+#REF!+#REF!+I78+I159+#REF!+I237+I271+I335+I349+#REF!</f>
        <v>#REF!</v>
      </c>
      <c r="J384" s="424" t="e">
        <f aca="false">J52+#REF!+#REF!+J78+J159+#REF!+J237+J271+J335+J349+#REF!</f>
        <v>#REF!</v>
      </c>
      <c r="K384" s="424" t="e">
        <f aca="false">K52+#REF!+#REF!+K78+K159+#REF!+K237+K271+K335+K349+#REF!</f>
        <v>#REF!</v>
      </c>
      <c r="L384" s="424" t="e">
        <f aca="false">L52+#REF!+#REF!+L78+L159+#REF!+L237+L271+L335+L349+#REF!</f>
        <v>#REF!</v>
      </c>
      <c r="M384" s="424" t="e">
        <f aca="false">M52+#REF!+#REF!+M78+M159+#REF!+M237+M271+M335+M349+#REF!</f>
        <v>#REF!</v>
      </c>
      <c r="N384" s="424" t="e">
        <f aca="false">N52+#REF!+#REF!+N78+N159+#REF!+N237+N271+N335+N349+#REF!</f>
        <v>#REF!</v>
      </c>
      <c r="O384" s="513"/>
      <c r="P384" s="513"/>
      <c r="Q384" s="513"/>
      <c r="R384" s="424" t="n">
        <f aca="false">R52+R78+R159+R237+R271+R335+R349+R58+R368+R375+R382</f>
        <v>509501.06</v>
      </c>
      <c r="S384" s="424" t="n">
        <f aca="false">S52+S78+S159+S237+S271+S335+S349+S58+S368+S375+S382</f>
        <v>439918.36</v>
      </c>
      <c r="T384" s="304" t="n">
        <f aca="false">S384/R384*100</f>
        <v>86.3429724758571</v>
      </c>
      <c r="U384" s="439"/>
      <c r="V384" s="439"/>
    </row>
    <row r="385" s="233" customFormat="true" ht="21" hidden="true" customHeight="true" outlineLevel="0" collapsed="false">
      <c r="A385" s="514"/>
      <c r="C385" s="232"/>
      <c r="D385" s="514"/>
      <c r="E385" s="514"/>
      <c r="F385" s="265" t="s">
        <v>363</v>
      </c>
      <c r="G385" s="265"/>
      <c r="H385" s="544"/>
      <c r="I385" s="516"/>
      <c r="J385" s="516"/>
      <c r="K385" s="516"/>
      <c r="L385" s="516"/>
      <c r="M385" s="516"/>
      <c r="N385" s="516"/>
      <c r="O385" s="513"/>
      <c r="P385" s="513"/>
      <c r="Q385" s="513"/>
      <c r="R385" s="418" t="n">
        <f aca="false">R12-R384</f>
        <v>-197047.94</v>
      </c>
      <c r="S385" s="484"/>
    </row>
    <row r="386" s="233" customFormat="true" ht="11.25" hidden="true" customHeight="true" outlineLevel="0" collapsed="false">
      <c r="A386" s="514"/>
      <c r="C386" s="232"/>
      <c r="D386" s="514"/>
      <c r="E386" s="514"/>
      <c r="F386" s="306"/>
      <c r="G386" s="306"/>
      <c r="H386" s="545"/>
      <c r="I386" s="517"/>
      <c r="J386" s="517"/>
      <c r="K386" s="517"/>
      <c r="L386" s="517"/>
      <c r="M386" s="517"/>
      <c r="N386" s="517"/>
      <c r="O386" s="518"/>
      <c r="P386" s="518"/>
      <c r="Q386" s="518"/>
      <c r="R386" s="519"/>
      <c r="S386" s="520"/>
    </row>
    <row r="387" s="233" customFormat="true" ht="15.75" hidden="false" customHeight="true" outlineLevel="0" collapsed="false">
      <c r="A387" s="514"/>
      <c r="C387" s="232"/>
      <c r="D387" s="514"/>
      <c r="E387" s="514"/>
      <c r="F387" s="288"/>
      <c r="G387" s="288"/>
      <c r="H387" s="546"/>
      <c r="I387" s="288"/>
      <c r="J387" s="288"/>
      <c r="K387" s="288"/>
      <c r="L387" s="288"/>
      <c r="M387" s="288"/>
      <c r="N387" s="288"/>
      <c r="O387" s="288"/>
      <c r="P387" s="288"/>
      <c r="Q387" s="288"/>
      <c r="R387" s="288"/>
    </row>
    <row r="388" s="233" customFormat="true" ht="15.75" hidden="false" customHeight="false" outlineLevel="0" collapsed="false">
      <c r="A388" s="514"/>
      <c r="C388" s="232"/>
      <c r="D388" s="514"/>
      <c r="E388" s="514"/>
      <c r="F388" s="288" t="s">
        <v>364</v>
      </c>
      <c r="G388" s="288"/>
      <c r="H388" s="546"/>
      <c r="I388" s="288"/>
      <c r="J388" s="288"/>
      <c r="K388" s="288"/>
      <c r="L388" s="288"/>
      <c r="M388" s="288"/>
      <c r="N388" s="288"/>
      <c r="O388" s="288"/>
      <c r="P388" s="288"/>
      <c r="Q388" s="288"/>
      <c r="R388" s="288"/>
    </row>
    <row r="389" s="233" customFormat="true" ht="15.75" hidden="false" customHeight="false" outlineLevel="0" collapsed="false">
      <c r="A389" s="514"/>
      <c r="C389" s="232"/>
      <c r="D389" s="514"/>
      <c r="E389" s="514"/>
      <c r="F389" s="288" t="s">
        <v>365</v>
      </c>
      <c r="G389" s="288"/>
      <c r="H389" s="546"/>
      <c r="I389" s="288"/>
      <c r="J389" s="288"/>
      <c r="K389" s="288"/>
      <c r="L389" s="288"/>
      <c r="M389" s="288"/>
      <c r="N389" s="288"/>
      <c r="O389" s="288"/>
      <c r="P389" s="288"/>
      <c r="Q389" s="288"/>
      <c r="R389" s="288"/>
    </row>
    <row r="390" s="233" customFormat="true" ht="15.75" hidden="false" customHeight="false" outlineLevel="0" collapsed="false">
      <c r="A390" s="514"/>
      <c r="C390" s="232"/>
      <c r="D390" s="514"/>
      <c r="E390" s="514"/>
      <c r="F390" s="288" t="s">
        <v>514</v>
      </c>
      <c r="G390" s="288"/>
      <c r="H390" s="546"/>
      <c r="I390" s="288"/>
      <c r="J390" s="288"/>
      <c r="K390" s="288"/>
      <c r="L390" s="288"/>
      <c r="M390" s="288"/>
      <c r="N390" s="288"/>
      <c r="O390" s="288"/>
      <c r="P390" s="288"/>
      <c r="Q390" s="288"/>
      <c r="R390" s="288"/>
    </row>
    <row r="391" s="233" customFormat="true" ht="15.75" hidden="false" customHeight="false" outlineLevel="0" collapsed="false">
      <c r="A391" s="514"/>
      <c r="C391" s="232"/>
      <c r="D391" s="514"/>
      <c r="E391" s="514"/>
      <c r="F391" s="288"/>
      <c r="G391" s="288"/>
      <c r="H391" s="546"/>
      <c r="I391" s="288"/>
      <c r="J391" s="288"/>
      <c r="K391" s="288"/>
      <c r="L391" s="288"/>
      <c r="M391" s="288"/>
      <c r="N391" s="288"/>
      <c r="O391" s="288"/>
      <c r="P391" s="288"/>
      <c r="Q391" s="288"/>
      <c r="R391" s="288"/>
    </row>
    <row r="392" s="233" customFormat="true" ht="15.75" hidden="false" customHeight="false" outlineLevel="0" collapsed="false">
      <c r="A392" s="514"/>
      <c r="C392" s="232"/>
      <c r="D392" s="514"/>
      <c r="E392" s="514"/>
      <c r="F392" s="288"/>
      <c r="G392" s="288"/>
      <c r="H392" s="546"/>
      <c r="I392" s="288"/>
      <c r="J392" s="288"/>
      <c r="K392" s="288"/>
      <c r="L392" s="288"/>
      <c r="M392" s="288"/>
      <c r="N392" s="288"/>
      <c r="O392" s="288"/>
      <c r="P392" s="288"/>
      <c r="Q392" s="288"/>
      <c r="R392" s="288"/>
    </row>
    <row r="393" s="233" customFormat="true" ht="15.75" hidden="false" customHeight="false" outlineLevel="0" collapsed="false">
      <c r="A393" s="514"/>
      <c r="C393" s="232"/>
      <c r="D393" s="514"/>
      <c r="E393" s="514"/>
      <c r="F393" s="288"/>
      <c r="G393" s="288"/>
      <c r="H393" s="546"/>
      <c r="I393" s="288"/>
      <c r="J393" s="288"/>
      <c r="K393" s="288"/>
      <c r="L393" s="288"/>
      <c r="M393" s="288"/>
      <c r="N393" s="288"/>
      <c r="O393" s="288"/>
      <c r="P393" s="288"/>
      <c r="Q393" s="288"/>
      <c r="R393" s="288"/>
    </row>
    <row r="394" customFormat="false" ht="15.75" hidden="false" customHeight="false" outlineLevel="0" collapsed="false">
      <c r="F394" s="288"/>
      <c r="G394" s="288"/>
      <c r="H394" s="523"/>
      <c r="I394" s="242"/>
      <c r="J394" s="242"/>
      <c r="K394" s="242"/>
      <c r="L394" s="242"/>
      <c r="M394" s="242"/>
      <c r="N394" s="242"/>
      <c r="O394" s="242"/>
      <c r="P394" s="242"/>
      <c r="Q394" s="242"/>
      <c r="R394" s="242"/>
    </row>
    <row r="395" customFormat="false" ht="15.75" hidden="false" customHeight="false" outlineLevel="0" collapsed="false">
      <c r="F395" s="288"/>
      <c r="G395" s="288"/>
      <c r="H395" s="523"/>
      <c r="I395" s="242"/>
      <c r="J395" s="242"/>
      <c r="K395" s="242"/>
      <c r="L395" s="242"/>
      <c r="M395" s="242"/>
      <c r="N395" s="242"/>
      <c r="O395" s="242"/>
      <c r="P395" s="242"/>
      <c r="Q395" s="242"/>
      <c r="R395" s="242"/>
    </row>
    <row r="396" customFormat="false" ht="15.75" hidden="false" customHeight="false" outlineLevel="0" collapsed="false">
      <c r="F396" s="288"/>
      <c r="G396" s="288"/>
      <c r="H396" s="523"/>
      <c r="I396" s="242"/>
      <c r="J396" s="242"/>
      <c r="K396" s="242"/>
      <c r="L396" s="242"/>
      <c r="M396" s="242"/>
      <c r="N396" s="242"/>
      <c r="O396" s="242"/>
      <c r="P396" s="242"/>
      <c r="Q396" s="242"/>
      <c r="R396" s="242"/>
    </row>
    <row r="397" customFormat="false" ht="15.75" hidden="false" customHeight="false" outlineLevel="0" collapsed="false">
      <c r="F397" s="288"/>
      <c r="G397" s="288"/>
      <c r="H397" s="523"/>
      <c r="I397" s="242"/>
      <c r="J397" s="242"/>
      <c r="K397" s="242"/>
      <c r="L397" s="242"/>
      <c r="M397" s="242"/>
      <c r="N397" s="242"/>
      <c r="O397" s="242"/>
      <c r="P397" s="242"/>
      <c r="Q397" s="242"/>
      <c r="R397" s="242"/>
    </row>
    <row r="398" customFormat="false" ht="15.75" hidden="false" customHeight="false" outlineLevel="0" collapsed="false">
      <c r="F398" s="288"/>
      <c r="G398" s="288"/>
      <c r="H398" s="523"/>
      <c r="I398" s="242"/>
      <c r="J398" s="242"/>
      <c r="K398" s="242"/>
      <c r="L398" s="242"/>
      <c r="M398" s="242"/>
      <c r="N398" s="242"/>
      <c r="O398" s="242"/>
      <c r="P398" s="242"/>
      <c r="Q398" s="242"/>
      <c r="R398" s="242"/>
    </row>
    <row r="399" customFormat="false" ht="15.75" hidden="false" customHeight="false" outlineLevel="0" collapsed="false">
      <c r="F399" s="288"/>
      <c r="G399" s="288"/>
      <c r="H399" s="523"/>
      <c r="I399" s="242"/>
      <c r="J399" s="242"/>
      <c r="K399" s="242"/>
      <c r="L399" s="242"/>
      <c r="M399" s="242"/>
      <c r="N399" s="242"/>
      <c r="O399" s="242"/>
      <c r="P399" s="242"/>
      <c r="Q399" s="242"/>
      <c r="R399" s="242"/>
    </row>
    <row r="400" customFormat="false" ht="15.75" hidden="false" customHeight="false" outlineLevel="0" collapsed="false">
      <c r="F400" s="288"/>
      <c r="G400" s="288"/>
      <c r="H400" s="523"/>
      <c r="I400" s="242"/>
      <c r="J400" s="242"/>
      <c r="K400" s="242"/>
      <c r="L400" s="242"/>
      <c r="M400" s="242"/>
      <c r="N400" s="242"/>
      <c r="O400" s="242"/>
      <c r="P400" s="242"/>
      <c r="Q400" s="242"/>
      <c r="R400" s="242"/>
    </row>
    <row r="401" customFormat="false" ht="15.75" hidden="false" customHeight="false" outlineLevel="0" collapsed="false">
      <c r="F401" s="288"/>
      <c r="G401" s="288"/>
      <c r="H401" s="523"/>
      <c r="I401" s="242"/>
      <c r="J401" s="242"/>
      <c r="K401" s="242"/>
      <c r="L401" s="242"/>
      <c r="M401" s="242"/>
      <c r="N401" s="242"/>
      <c r="O401" s="242"/>
      <c r="P401" s="242"/>
      <c r="Q401" s="242"/>
      <c r="R401" s="242"/>
    </row>
    <row r="402" customFormat="false" ht="15.75" hidden="false" customHeight="false" outlineLevel="0" collapsed="false">
      <c r="F402" s="288"/>
      <c r="G402" s="288"/>
      <c r="H402" s="523"/>
      <c r="I402" s="242"/>
      <c r="J402" s="242"/>
      <c r="K402" s="242"/>
      <c r="L402" s="242"/>
      <c r="M402" s="242"/>
      <c r="N402" s="242"/>
      <c r="O402" s="242"/>
      <c r="P402" s="242"/>
      <c r="Q402" s="242"/>
      <c r="R402" s="242"/>
    </row>
    <row r="403" customFormat="false" ht="15.75" hidden="false" customHeight="false" outlineLevel="0" collapsed="false">
      <c r="F403" s="288"/>
      <c r="G403" s="288"/>
      <c r="H403" s="523"/>
      <c r="I403" s="242"/>
      <c r="J403" s="242"/>
      <c r="K403" s="242"/>
      <c r="L403" s="242"/>
      <c r="M403" s="242"/>
      <c r="N403" s="242"/>
      <c r="O403" s="242"/>
      <c r="P403" s="242"/>
      <c r="Q403" s="242"/>
      <c r="R403" s="242"/>
    </row>
    <row r="404" customFormat="false" ht="15.75" hidden="false" customHeight="false" outlineLevel="0" collapsed="false">
      <c r="F404" s="288"/>
      <c r="G404" s="288"/>
      <c r="H404" s="523"/>
      <c r="I404" s="242"/>
      <c r="J404" s="242"/>
      <c r="K404" s="242"/>
      <c r="L404" s="242"/>
      <c r="M404" s="242"/>
      <c r="N404" s="242"/>
      <c r="O404" s="242"/>
      <c r="P404" s="242"/>
      <c r="Q404" s="242"/>
      <c r="R404" s="242"/>
    </row>
    <row r="405" customFormat="false" ht="15.75" hidden="false" customHeight="false" outlineLevel="0" collapsed="false">
      <c r="F405" s="288"/>
      <c r="G405" s="288"/>
      <c r="H405" s="523"/>
      <c r="I405" s="242"/>
      <c r="J405" s="242"/>
      <c r="K405" s="242"/>
      <c r="L405" s="242"/>
      <c r="M405" s="242"/>
      <c r="N405" s="242"/>
      <c r="O405" s="242"/>
      <c r="P405" s="242"/>
      <c r="Q405" s="242"/>
      <c r="R405" s="242"/>
    </row>
    <row r="406" customFormat="false" ht="15.75" hidden="false" customHeight="false" outlineLevel="0" collapsed="false">
      <c r="F406" s="288"/>
      <c r="G406" s="288"/>
      <c r="H406" s="523"/>
      <c r="I406" s="242"/>
      <c r="J406" s="242"/>
      <c r="K406" s="242"/>
      <c r="L406" s="242"/>
      <c r="M406" s="242"/>
      <c r="N406" s="242"/>
      <c r="O406" s="242"/>
      <c r="P406" s="242"/>
      <c r="Q406" s="242"/>
      <c r="R406" s="242"/>
    </row>
    <row r="407" customFormat="false" ht="15.75" hidden="false" customHeight="false" outlineLevel="0" collapsed="false">
      <c r="F407" s="288"/>
      <c r="G407" s="288"/>
      <c r="H407" s="523"/>
      <c r="I407" s="242"/>
      <c r="J407" s="242"/>
      <c r="K407" s="242"/>
      <c r="L407" s="242"/>
      <c r="M407" s="242"/>
      <c r="N407" s="242"/>
      <c r="O407" s="242"/>
      <c r="P407" s="242"/>
      <c r="Q407" s="242"/>
      <c r="R407" s="242"/>
    </row>
    <row r="408" customFormat="false" ht="15.75" hidden="false" customHeight="false" outlineLevel="0" collapsed="false">
      <c r="F408" s="288"/>
      <c r="G408" s="288"/>
      <c r="H408" s="523"/>
      <c r="I408" s="242"/>
      <c r="J408" s="242"/>
      <c r="K408" s="242"/>
      <c r="L408" s="242"/>
      <c r="M408" s="242"/>
      <c r="N408" s="242"/>
      <c r="O408" s="242"/>
      <c r="P408" s="242"/>
      <c r="Q408" s="242"/>
      <c r="R408" s="242"/>
    </row>
    <row r="409" customFormat="false" ht="15.75" hidden="false" customHeight="false" outlineLevel="0" collapsed="false">
      <c r="F409" s="288"/>
      <c r="G409" s="288"/>
      <c r="H409" s="523"/>
      <c r="I409" s="242"/>
      <c r="J409" s="242"/>
      <c r="K409" s="242"/>
      <c r="L409" s="242"/>
      <c r="M409" s="242"/>
      <c r="N409" s="242"/>
      <c r="O409" s="242"/>
      <c r="P409" s="242"/>
      <c r="Q409" s="242"/>
      <c r="R409" s="242"/>
    </row>
    <row r="410" customFormat="false" ht="15.75" hidden="false" customHeight="false" outlineLevel="0" collapsed="false">
      <c r="F410" s="288"/>
      <c r="G410" s="288"/>
      <c r="H410" s="523"/>
      <c r="I410" s="242"/>
      <c r="J410" s="242"/>
      <c r="K410" s="242"/>
      <c r="L410" s="242"/>
      <c r="M410" s="242"/>
      <c r="N410" s="242"/>
      <c r="O410" s="242"/>
      <c r="P410" s="242"/>
      <c r="Q410" s="242"/>
      <c r="R410" s="242"/>
    </row>
    <row r="411" customFormat="false" ht="15.75" hidden="false" customHeight="false" outlineLevel="0" collapsed="false">
      <c r="F411" s="288"/>
      <c r="G411" s="288"/>
      <c r="H411" s="523"/>
      <c r="I411" s="242"/>
      <c r="J411" s="242"/>
      <c r="K411" s="242"/>
      <c r="L411" s="242"/>
      <c r="M411" s="242"/>
      <c r="N411" s="242"/>
      <c r="O411" s="242"/>
      <c r="P411" s="242"/>
      <c r="Q411" s="242"/>
      <c r="R411" s="242"/>
    </row>
    <row r="412" customFormat="false" ht="15.75" hidden="false" customHeight="false" outlineLevel="0" collapsed="false">
      <c r="F412" s="288"/>
      <c r="G412" s="288"/>
      <c r="H412" s="523"/>
      <c r="I412" s="242"/>
      <c r="J412" s="242"/>
      <c r="K412" s="242"/>
      <c r="L412" s="242"/>
      <c r="M412" s="242"/>
      <c r="N412" s="242"/>
      <c r="O412" s="242"/>
      <c r="P412" s="242"/>
      <c r="Q412" s="242"/>
      <c r="R412" s="242"/>
    </row>
    <row r="413" customFormat="false" ht="15.75" hidden="false" customHeight="false" outlineLevel="0" collapsed="false">
      <c r="F413" s="288"/>
      <c r="G413" s="288"/>
      <c r="H413" s="523"/>
      <c r="I413" s="242"/>
      <c r="J413" s="242"/>
      <c r="K413" s="242"/>
      <c r="L413" s="242"/>
      <c r="M413" s="242"/>
      <c r="N413" s="242"/>
      <c r="O413" s="242"/>
      <c r="P413" s="242"/>
      <c r="Q413" s="242"/>
      <c r="R413" s="242"/>
    </row>
    <row r="414" customFormat="false" ht="15.75" hidden="false" customHeight="false" outlineLevel="0" collapsed="false">
      <c r="F414" s="288"/>
      <c r="G414" s="288"/>
      <c r="H414" s="523"/>
      <c r="I414" s="242"/>
      <c r="J414" s="242"/>
      <c r="K414" s="242"/>
      <c r="L414" s="242"/>
      <c r="M414" s="242"/>
      <c r="N414" s="242"/>
      <c r="O414" s="242"/>
      <c r="P414" s="242"/>
      <c r="Q414" s="242"/>
      <c r="R414" s="242"/>
    </row>
    <row r="415" customFormat="false" ht="15.75" hidden="false" customHeight="false" outlineLevel="0" collapsed="false">
      <c r="F415" s="288"/>
      <c r="G415" s="288"/>
      <c r="H415" s="523"/>
      <c r="I415" s="242"/>
      <c r="J415" s="242"/>
      <c r="K415" s="242"/>
      <c r="L415" s="242"/>
      <c r="M415" s="242"/>
      <c r="N415" s="242"/>
      <c r="O415" s="242"/>
      <c r="P415" s="242"/>
      <c r="Q415" s="242"/>
      <c r="R415" s="242"/>
    </row>
    <row r="416" customFormat="false" ht="15.75" hidden="false" customHeight="false" outlineLevel="0" collapsed="false">
      <c r="F416" s="288"/>
      <c r="G416" s="288"/>
      <c r="H416" s="523"/>
      <c r="I416" s="242"/>
      <c r="J416" s="242"/>
      <c r="K416" s="242"/>
      <c r="L416" s="242"/>
      <c r="M416" s="242"/>
      <c r="N416" s="242"/>
      <c r="O416" s="242"/>
      <c r="P416" s="242"/>
      <c r="Q416" s="242"/>
      <c r="R416" s="242"/>
    </row>
    <row r="417" customFormat="false" ht="15.75" hidden="false" customHeight="false" outlineLevel="0" collapsed="false">
      <c r="F417" s="288"/>
      <c r="G417" s="288"/>
      <c r="H417" s="523"/>
      <c r="I417" s="242"/>
      <c r="J417" s="242"/>
      <c r="K417" s="242"/>
      <c r="L417" s="242"/>
      <c r="M417" s="242"/>
      <c r="N417" s="242"/>
      <c r="O417" s="242"/>
      <c r="P417" s="242"/>
      <c r="Q417" s="242"/>
      <c r="R417" s="242"/>
    </row>
    <row r="418" customFormat="false" ht="15.75" hidden="false" customHeight="false" outlineLevel="0" collapsed="false">
      <c r="F418" s="288"/>
      <c r="G418" s="288"/>
      <c r="H418" s="523"/>
      <c r="I418" s="242"/>
      <c r="J418" s="242"/>
      <c r="K418" s="242"/>
      <c r="L418" s="242"/>
      <c r="M418" s="242"/>
      <c r="N418" s="242"/>
      <c r="O418" s="242"/>
      <c r="P418" s="242"/>
      <c r="Q418" s="242"/>
      <c r="R418" s="242"/>
    </row>
    <row r="419" customFormat="false" ht="15.75" hidden="false" customHeight="false" outlineLevel="0" collapsed="false">
      <c r="F419" s="288"/>
      <c r="G419" s="288"/>
      <c r="H419" s="523"/>
      <c r="I419" s="242"/>
      <c r="J419" s="242"/>
      <c r="K419" s="242"/>
      <c r="L419" s="242"/>
      <c r="M419" s="242"/>
      <c r="N419" s="242"/>
      <c r="O419" s="242"/>
      <c r="P419" s="242"/>
      <c r="Q419" s="242"/>
      <c r="R419" s="242"/>
    </row>
    <row r="420" customFormat="false" ht="15.75" hidden="false" customHeight="false" outlineLevel="0" collapsed="false">
      <c r="F420" s="288"/>
      <c r="G420" s="288"/>
      <c r="H420" s="523"/>
      <c r="I420" s="242"/>
      <c r="J420" s="242"/>
      <c r="K420" s="242"/>
      <c r="L420" s="242"/>
      <c r="M420" s="242"/>
      <c r="N420" s="242"/>
      <c r="O420" s="242"/>
      <c r="P420" s="242"/>
      <c r="Q420" s="242"/>
      <c r="R420" s="242"/>
    </row>
    <row r="421" customFormat="false" ht="15.75" hidden="false" customHeight="false" outlineLevel="0" collapsed="false">
      <c r="F421" s="288"/>
      <c r="G421" s="288"/>
      <c r="H421" s="523"/>
      <c r="I421" s="242"/>
      <c r="J421" s="242"/>
      <c r="K421" s="242"/>
      <c r="L421" s="242"/>
      <c r="M421" s="242"/>
      <c r="N421" s="242"/>
      <c r="O421" s="242"/>
      <c r="P421" s="242"/>
      <c r="Q421" s="242"/>
      <c r="R421" s="242"/>
    </row>
    <row r="422" customFormat="false" ht="15.75" hidden="false" customHeight="false" outlineLevel="0" collapsed="false">
      <c r="F422" s="288"/>
      <c r="G422" s="288"/>
      <c r="H422" s="523"/>
      <c r="I422" s="242"/>
      <c r="J422" s="242"/>
      <c r="K422" s="242"/>
      <c r="L422" s="242"/>
      <c r="M422" s="242"/>
      <c r="N422" s="242"/>
      <c r="O422" s="242"/>
      <c r="P422" s="242"/>
      <c r="Q422" s="242"/>
      <c r="R422" s="242"/>
    </row>
    <row r="423" customFormat="false" ht="15.75" hidden="false" customHeight="false" outlineLevel="0" collapsed="false">
      <c r="F423" s="288"/>
      <c r="G423" s="288"/>
      <c r="H423" s="523"/>
      <c r="I423" s="242"/>
      <c r="J423" s="242"/>
      <c r="K423" s="242"/>
      <c r="L423" s="242"/>
      <c r="M423" s="242"/>
      <c r="N423" s="242"/>
      <c r="O423" s="242"/>
      <c r="P423" s="242"/>
      <c r="Q423" s="242"/>
      <c r="R423" s="242"/>
    </row>
    <row r="424" customFormat="false" ht="15.75" hidden="false" customHeight="false" outlineLevel="0" collapsed="false">
      <c r="F424" s="288"/>
      <c r="G424" s="288"/>
      <c r="H424" s="523"/>
      <c r="I424" s="242"/>
      <c r="J424" s="242"/>
      <c r="K424" s="242"/>
      <c r="L424" s="242"/>
      <c r="M424" s="242"/>
      <c r="N424" s="242"/>
      <c r="O424" s="242"/>
      <c r="P424" s="242"/>
      <c r="Q424" s="242"/>
      <c r="R424" s="242"/>
    </row>
    <row r="425" customFormat="false" ht="15.75" hidden="false" customHeight="false" outlineLevel="0" collapsed="false">
      <c r="F425" s="288"/>
      <c r="G425" s="288"/>
      <c r="H425" s="523"/>
      <c r="I425" s="242"/>
      <c r="J425" s="242"/>
      <c r="K425" s="242"/>
      <c r="L425" s="242"/>
      <c r="M425" s="242"/>
      <c r="N425" s="242"/>
      <c r="O425" s="242"/>
      <c r="P425" s="242"/>
      <c r="Q425" s="242"/>
      <c r="R425" s="242"/>
    </row>
    <row r="426" customFormat="false" ht="15.75" hidden="false" customHeight="false" outlineLevel="0" collapsed="false">
      <c r="F426" s="288"/>
      <c r="G426" s="288"/>
      <c r="H426" s="523"/>
      <c r="I426" s="242"/>
      <c r="J426" s="242"/>
      <c r="K426" s="242"/>
      <c r="L426" s="242"/>
      <c r="M426" s="242"/>
      <c r="N426" s="242"/>
      <c r="O426" s="242"/>
      <c r="P426" s="242"/>
      <c r="Q426" s="242"/>
      <c r="R426" s="242"/>
    </row>
    <row r="427" customFormat="false" ht="15.75" hidden="false" customHeight="false" outlineLevel="0" collapsed="false">
      <c r="F427" s="288"/>
      <c r="G427" s="288"/>
      <c r="H427" s="523"/>
      <c r="I427" s="242"/>
      <c r="J427" s="242"/>
      <c r="K427" s="242"/>
      <c r="L427" s="242"/>
      <c r="M427" s="242"/>
      <c r="N427" s="242"/>
      <c r="O427" s="242"/>
      <c r="P427" s="242"/>
      <c r="Q427" s="242"/>
      <c r="R427" s="242"/>
    </row>
    <row r="428" customFormat="false" ht="15.75" hidden="false" customHeight="false" outlineLevel="0" collapsed="false">
      <c r="F428" s="288"/>
      <c r="G428" s="288"/>
      <c r="H428" s="523"/>
      <c r="I428" s="242"/>
      <c r="J428" s="242"/>
      <c r="K428" s="242"/>
      <c r="L428" s="242"/>
      <c r="M428" s="242"/>
      <c r="N428" s="242"/>
      <c r="O428" s="242"/>
      <c r="P428" s="242"/>
      <c r="Q428" s="242"/>
      <c r="R428" s="242"/>
    </row>
    <row r="429" customFormat="false" ht="15.75" hidden="false" customHeight="false" outlineLevel="0" collapsed="false">
      <c r="F429" s="288"/>
      <c r="G429" s="288"/>
      <c r="H429" s="523"/>
      <c r="I429" s="242"/>
      <c r="J429" s="242"/>
      <c r="K429" s="242"/>
      <c r="L429" s="242"/>
      <c r="M429" s="242"/>
      <c r="N429" s="242"/>
      <c r="O429" s="242"/>
      <c r="P429" s="242"/>
      <c r="Q429" s="242"/>
      <c r="R429" s="242"/>
    </row>
    <row r="430" customFormat="false" ht="15.75" hidden="false" customHeight="false" outlineLevel="0" collapsed="false">
      <c r="F430" s="288"/>
      <c r="G430" s="288"/>
      <c r="H430" s="523"/>
      <c r="I430" s="242"/>
      <c r="J430" s="242"/>
      <c r="K430" s="242"/>
      <c r="L430" s="242"/>
      <c r="M430" s="242"/>
      <c r="N430" s="242"/>
      <c r="O430" s="242"/>
      <c r="P430" s="242"/>
      <c r="Q430" s="242"/>
      <c r="R430" s="242"/>
    </row>
    <row r="431" customFormat="false" ht="15.75" hidden="false" customHeight="false" outlineLevel="0" collapsed="false">
      <c r="F431" s="288"/>
      <c r="G431" s="288"/>
      <c r="H431" s="523"/>
      <c r="I431" s="242"/>
      <c r="J431" s="242"/>
      <c r="K431" s="242"/>
      <c r="L431" s="242"/>
      <c r="M431" s="242"/>
      <c r="N431" s="242"/>
      <c r="O431" s="242"/>
      <c r="P431" s="242"/>
      <c r="Q431" s="242"/>
      <c r="R431" s="242"/>
    </row>
    <row r="432" customFormat="false" ht="15.75" hidden="false" customHeight="false" outlineLevel="0" collapsed="false">
      <c r="F432" s="288"/>
      <c r="G432" s="288"/>
      <c r="H432" s="523"/>
      <c r="I432" s="242"/>
      <c r="J432" s="242"/>
      <c r="K432" s="242"/>
      <c r="L432" s="242"/>
      <c r="M432" s="242"/>
      <c r="N432" s="242"/>
      <c r="O432" s="242"/>
      <c r="P432" s="242"/>
      <c r="Q432" s="242"/>
      <c r="R432" s="242"/>
    </row>
    <row r="433" customFormat="false" ht="15.75" hidden="false" customHeight="false" outlineLevel="0" collapsed="false">
      <c r="F433" s="288"/>
      <c r="G433" s="288"/>
      <c r="H433" s="523"/>
      <c r="I433" s="242"/>
      <c r="J433" s="242"/>
      <c r="K433" s="242"/>
      <c r="L433" s="242"/>
      <c r="M433" s="242"/>
      <c r="N433" s="242"/>
      <c r="O433" s="242"/>
      <c r="P433" s="242"/>
      <c r="Q433" s="242"/>
      <c r="R433" s="242"/>
    </row>
    <row r="434" customFormat="false" ht="15.75" hidden="false" customHeight="false" outlineLevel="0" collapsed="false">
      <c r="F434" s="288"/>
      <c r="G434" s="288"/>
      <c r="H434" s="523"/>
      <c r="I434" s="242"/>
      <c r="J434" s="242"/>
      <c r="K434" s="242"/>
      <c r="L434" s="242"/>
      <c r="M434" s="242"/>
      <c r="N434" s="242"/>
      <c r="O434" s="242"/>
      <c r="P434" s="242"/>
      <c r="Q434" s="242"/>
      <c r="R434" s="242"/>
    </row>
    <row r="435" customFormat="false" ht="15.75" hidden="false" customHeight="false" outlineLevel="0" collapsed="false">
      <c r="F435" s="288"/>
      <c r="G435" s="288"/>
      <c r="H435" s="523"/>
      <c r="I435" s="242"/>
      <c r="J435" s="242"/>
      <c r="K435" s="242"/>
      <c r="L435" s="242"/>
      <c r="M435" s="242"/>
      <c r="N435" s="242"/>
      <c r="O435" s="242"/>
      <c r="P435" s="242"/>
      <c r="Q435" s="242"/>
      <c r="R435" s="242"/>
    </row>
    <row r="436" customFormat="false" ht="15.75" hidden="false" customHeight="false" outlineLevel="0" collapsed="false">
      <c r="F436" s="288"/>
      <c r="G436" s="288"/>
      <c r="H436" s="523"/>
      <c r="I436" s="242"/>
      <c r="J436" s="242"/>
      <c r="K436" s="242"/>
      <c r="L436" s="242"/>
      <c r="M436" s="242"/>
      <c r="N436" s="242"/>
      <c r="O436" s="242"/>
      <c r="P436" s="242"/>
      <c r="Q436" s="242"/>
      <c r="R436" s="242"/>
    </row>
    <row r="437" customFormat="false" ht="15.75" hidden="false" customHeight="false" outlineLevel="0" collapsed="false">
      <c r="F437" s="288"/>
      <c r="G437" s="288"/>
      <c r="H437" s="523"/>
      <c r="I437" s="242"/>
      <c r="J437" s="242"/>
      <c r="K437" s="242"/>
      <c r="L437" s="242"/>
      <c r="M437" s="242"/>
      <c r="N437" s="242"/>
      <c r="O437" s="242"/>
      <c r="P437" s="242"/>
      <c r="Q437" s="242"/>
      <c r="R437" s="242"/>
    </row>
    <row r="438" customFormat="false" ht="15.75" hidden="false" customHeight="false" outlineLevel="0" collapsed="false">
      <c r="F438" s="288"/>
      <c r="G438" s="288"/>
      <c r="H438" s="523"/>
      <c r="I438" s="242"/>
      <c r="J438" s="242"/>
      <c r="K438" s="242"/>
      <c r="L438" s="242"/>
      <c r="M438" s="242"/>
      <c r="N438" s="242"/>
      <c r="O438" s="242"/>
      <c r="P438" s="242"/>
      <c r="Q438" s="242"/>
      <c r="R438" s="242"/>
    </row>
    <row r="439" customFormat="false" ht="15.75" hidden="false" customHeight="false" outlineLevel="0" collapsed="false">
      <c r="F439" s="288"/>
      <c r="G439" s="288"/>
      <c r="H439" s="523"/>
      <c r="I439" s="242"/>
      <c r="J439" s="242"/>
      <c r="K439" s="242"/>
      <c r="L439" s="242"/>
      <c r="M439" s="242"/>
      <c r="N439" s="242"/>
      <c r="O439" s="242"/>
      <c r="P439" s="242"/>
      <c r="Q439" s="242"/>
      <c r="R439" s="242"/>
    </row>
    <row r="440" customFormat="false" ht="15.75" hidden="false" customHeight="false" outlineLevel="0" collapsed="false">
      <c r="F440" s="288"/>
      <c r="G440" s="288"/>
      <c r="H440" s="523"/>
      <c r="I440" s="242"/>
      <c r="J440" s="242"/>
      <c r="K440" s="242"/>
      <c r="L440" s="242"/>
      <c r="M440" s="242"/>
      <c r="N440" s="242"/>
      <c r="O440" s="242"/>
      <c r="P440" s="242"/>
      <c r="Q440" s="242"/>
      <c r="R440" s="242"/>
    </row>
    <row r="441" customFormat="false" ht="15.75" hidden="false" customHeight="false" outlineLevel="0" collapsed="false">
      <c r="F441" s="288"/>
      <c r="G441" s="288"/>
      <c r="H441" s="523"/>
      <c r="I441" s="242"/>
      <c r="J441" s="242"/>
      <c r="K441" s="242"/>
      <c r="L441" s="242"/>
      <c r="M441" s="242"/>
      <c r="N441" s="242"/>
      <c r="O441" s="242"/>
      <c r="P441" s="242"/>
      <c r="Q441" s="242"/>
      <c r="R441" s="242"/>
    </row>
    <row r="442" customFormat="false" ht="15.75" hidden="false" customHeight="false" outlineLevel="0" collapsed="false">
      <c r="F442" s="288"/>
      <c r="G442" s="288"/>
      <c r="H442" s="523"/>
      <c r="I442" s="242"/>
      <c r="J442" s="242"/>
      <c r="K442" s="242"/>
      <c r="L442" s="242"/>
      <c r="M442" s="242"/>
      <c r="N442" s="242"/>
      <c r="O442" s="242"/>
      <c r="P442" s="242"/>
      <c r="Q442" s="242"/>
      <c r="R442" s="242"/>
    </row>
    <row r="443" customFormat="false" ht="15.75" hidden="false" customHeight="false" outlineLevel="0" collapsed="false">
      <c r="F443" s="288"/>
      <c r="G443" s="288"/>
      <c r="H443" s="523"/>
      <c r="I443" s="242"/>
      <c r="J443" s="242"/>
      <c r="K443" s="242"/>
      <c r="L443" s="242"/>
      <c r="M443" s="242"/>
      <c r="N443" s="242"/>
      <c r="O443" s="242"/>
      <c r="P443" s="242"/>
      <c r="Q443" s="242"/>
      <c r="R443" s="242"/>
    </row>
    <row r="444" customFormat="false" ht="15.75" hidden="false" customHeight="false" outlineLevel="0" collapsed="false">
      <c r="F444" s="288"/>
      <c r="G444" s="288"/>
      <c r="H444" s="523"/>
      <c r="I444" s="242"/>
      <c r="J444" s="242"/>
      <c r="K444" s="242"/>
      <c r="L444" s="242"/>
      <c r="M444" s="242"/>
      <c r="N444" s="242"/>
      <c r="O444" s="242"/>
      <c r="P444" s="242"/>
      <c r="Q444" s="242"/>
      <c r="R444" s="242"/>
    </row>
    <row r="445" customFormat="false" ht="15.75" hidden="false" customHeight="false" outlineLevel="0" collapsed="false">
      <c r="F445" s="288"/>
      <c r="G445" s="288"/>
      <c r="H445" s="523"/>
      <c r="I445" s="242"/>
      <c r="J445" s="242"/>
      <c r="K445" s="242"/>
      <c r="L445" s="242"/>
      <c r="M445" s="242"/>
      <c r="N445" s="242"/>
      <c r="O445" s="242"/>
      <c r="P445" s="242"/>
      <c r="Q445" s="242"/>
      <c r="R445" s="242"/>
    </row>
    <row r="446" customFormat="false" ht="15.75" hidden="false" customHeight="false" outlineLevel="0" collapsed="false">
      <c r="F446" s="288"/>
      <c r="G446" s="288"/>
      <c r="H446" s="523"/>
      <c r="I446" s="242"/>
      <c r="J446" s="242"/>
      <c r="K446" s="242"/>
      <c r="L446" s="242"/>
      <c r="M446" s="242"/>
      <c r="N446" s="242"/>
      <c r="O446" s="242"/>
      <c r="P446" s="242"/>
      <c r="Q446" s="242"/>
      <c r="R446" s="242"/>
    </row>
    <row r="447" customFormat="false" ht="15.75" hidden="false" customHeight="false" outlineLevel="0" collapsed="false">
      <c r="F447" s="288"/>
      <c r="G447" s="288"/>
      <c r="H447" s="523"/>
      <c r="I447" s="242"/>
      <c r="J447" s="242"/>
      <c r="K447" s="242"/>
      <c r="L447" s="242"/>
      <c r="M447" s="242"/>
      <c r="N447" s="242"/>
      <c r="O447" s="242"/>
      <c r="P447" s="242"/>
      <c r="Q447" s="242"/>
      <c r="R447" s="242"/>
    </row>
    <row r="448" customFormat="false" ht="15.75" hidden="false" customHeight="false" outlineLevel="0" collapsed="false">
      <c r="F448" s="288"/>
      <c r="G448" s="288"/>
      <c r="H448" s="523"/>
      <c r="I448" s="242"/>
      <c r="J448" s="242"/>
      <c r="K448" s="242"/>
      <c r="L448" s="242"/>
      <c r="M448" s="242"/>
      <c r="N448" s="242"/>
      <c r="O448" s="242"/>
      <c r="P448" s="242"/>
      <c r="Q448" s="242"/>
      <c r="R448" s="242"/>
    </row>
    <row r="449" customFormat="false" ht="15.75" hidden="false" customHeight="false" outlineLevel="0" collapsed="false">
      <c r="F449" s="288"/>
      <c r="G449" s="288"/>
      <c r="H449" s="523"/>
      <c r="I449" s="242"/>
      <c r="J449" s="242"/>
      <c r="K449" s="242"/>
      <c r="L449" s="242"/>
      <c r="M449" s="242"/>
      <c r="N449" s="242"/>
      <c r="O449" s="242"/>
      <c r="P449" s="242"/>
      <c r="Q449" s="242"/>
      <c r="R449" s="242"/>
    </row>
    <row r="450" customFormat="false" ht="15.75" hidden="false" customHeight="false" outlineLevel="0" collapsed="false">
      <c r="F450" s="288"/>
      <c r="G450" s="288"/>
      <c r="H450" s="523"/>
      <c r="I450" s="242"/>
      <c r="J450" s="242"/>
      <c r="K450" s="242"/>
      <c r="L450" s="242"/>
      <c r="M450" s="242"/>
      <c r="N450" s="242"/>
      <c r="O450" s="242"/>
      <c r="P450" s="242"/>
      <c r="Q450" s="242"/>
      <c r="R450" s="242"/>
    </row>
    <row r="451" customFormat="false" ht="15.75" hidden="false" customHeight="false" outlineLevel="0" collapsed="false">
      <c r="F451" s="288"/>
      <c r="G451" s="288"/>
      <c r="H451" s="523"/>
      <c r="I451" s="242"/>
      <c r="J451" s="242"/>
      <c r="K451" s="242"/>
      <c r="L451" s="242"/>
      <c r="M451" s="242"/>
      <c r="N451" s="242"/>
      <c r="O451" s="242"/>
      <c r="P451" s="242"/>
      <c r="Q451" s="242"/>
      <c r="R451" s="242"/>
    </row>
    <row r="452" customFormat="false" ht="15.75" hidden="false" customHeight="false" outlineLevel="0" collapsed="false">
      <c r="F452" s="288"/>
      <c r="G452" s="288"/>
      <c r="H452" s="523"/>
      <c r="I452" s="242"/>
      <c r="J452" s="242"/>
      <c r="K452" s="242"/>
      <c r="L452" s="242"/>
      <c r="M452" s="242"/>
      <c r="N452" s="242"/>
      <c r="O452" s="242"/>
      <c r="P452" s="242"/>
      <c r="Q452" s="242"/>
      <c r="R452" s="242"/>
    </row>
    <row r="453" customFormat="false" ht="15.75" hidden="false" customHeight="false" outlineLevel="0" collapsed="false">
      <c r="F453" s="288"/>
      <c r="G453" s="288"/>
      <c r="H453" s="523"/>
      <c r="I453" s="242"/>
      <c r="J453" s="242"/>
      <c r="K453" s="242"/>
      <c r="L453" s="242"/>
      <c r="M453" s="242"/>
      <c r="N453" s="242"/>
      <c r="O453" s="242"/>
      <c r="P453" s="242"/>
      <c r="Q453" s="242"/>
      <c r="R453" s="242"/>
    </row>
    <row r="454" customFormat="false" ht="15.75" hidden="false" customHeight="false" outlineLevel="0" collapsed="false">
      <c r="F454" s="288"/>
      <c r="G454" s="288"/>
      <c r="H454" s="523"/>
      <c r="I454" s="242"/>
      <c r="J454" s="242"/>
      <c r="K454" s="242"/>
      <c r="L454" s="242"/>
      <c r="M454" s="242"/>
      <c r="N454" s="242"/>
      <c r="O454" s="242"/>
      <c r="P454" s="242"/>
      <c r="Q454" s="242"/>
      <c r="R454" s="242"/>
    </row>
    <row r="455" customFormat="false" ht="15.75" hidden="false" customHeight="false" outlineLevel="0" collapsed="false">
      <c r="F455" s="288"/>
      <c r="G455" s="288"/>
      <c r="H455" s="523"/>
      <c r="I455" s="242"/>
      <c r="J455" s="242"/>
      <c r="K455" s="242"/>
      <c r="L455" s="242"/>
      <c r="M455" s="242"/>
      <c r="N455" s="242"/>
      <c r="O455" s="242"/>
      <c r="P455" s="242"/>
      <c r="Q455" s="242"/>
      <c r="R455" s="242"/>
    </row>
    <row r="456" customFormat="false" ht="15.75" hidden="false" customHeight="false" outlineLevel="0" collapsed="false">
      <c r="F456" s="288"/>
      <c r="G456" s="288"/>
      <c r="H456" s="523"/>
      <c r="I456" s="242"/>
      <c r="J456" s="242"/>
      <c r="K456" s="242"/>
      <c r="L456" s="242"/>
      <c r="M456" s="242"/>
      <c r="N456" s="242"/>
      <c r="O456" s="242"/>
      <c r="P456" s="242"/>
      <c r="Q456" s="242"/>
      <c r="R456" s="242"/>
    </row>
    <row r="457" customFormat="false" ht="15.75" hidden="false" customHeight="false" outlineLevel="0" collapsed="false">
      <c r="F457" s="288"/>
      <c r="G457" s="288"/>
      <c r="H457" s="523"/>
      <c r="I457" s="242"/>
      <c r="J457" s="242"/>
      <c r="K457" s="242"/>
      <c r="L457" s="242"/>
      <c r="M457" s="242"/>
      <c r="N457" s="242"/>
      <c r="O457" s="242"/>
      <c r="P457" s="242"/>
      <c r="Q457" s="242"/>
      <c r="R457" s="242"/>
    </row>
    <row r="458" customFormat="false" ht="15.75" hidden="false" customHeight="false" outlineLevel="0" collapsed="false">
      <c r="F458" s="288"/>
      <c r="G458" s="288"/>
      <c r="H458" s="523"/>
      <c r="I458" s="242"/>
      <c r="J458" s="242"/>
      <c r="K458" s="242"/>
      <c r="L458" s="242"/>
      <c r="M458" s="242"/>
      <c r="N458" s="242"/>
      <c r="O458" s="242"/>
      <c r="P458" s="242"/>
      <c r="Q458" s="242"/>
      <c r="R458" s="242"/>
    </row>
    <row r="459" customFormat="false" ht="15.75" hidden="false" customHeight="false" outlineLevel="0" collapsed="false">
      <c r="F459" s="288"/>
      <c r="G459" s="288"/>
      <c r="H459" s="523"/>
      <c r="I459" s="242"/>
      <c r="J459" s="242"/>
      <c r="K459" s="242"/>
      <c r="L459" s="242"/>
      <c r="M459" s="242"/>
      <c r="N459" s="242"/>
      <c r="O459" s="242"/>
      <c r="P459" s="242"/>
      <c r="Q459" s="242"/>
      <c r="R459" s="242"/>
    </row>
    <row r="460" customFormat="false" ht="15.75" hidden="false" customHeight="false" outlineLevel="0" collapsed="false">
      <c r="F460" s="288"/>
      <c r="G460" s="288"/>
      <c r="H460" s="523"/>
      <c r="I460" s="242"/>
      <c r="J460" s="242"/>
      <c r="K460" s="242"/>
      <c r="L460" s="242"/>
      <c r="M460" s="242"/>
      <c r="N460" s="242"/>
      <c r="O460" s="242"/>
      <c r="P460" s="242"/>
      <c r="Q460" s="242"/>
      <c r="R460" s="242"/>
    </row>
    <row r="461" customFormat="false" ht="15.75" hidden="false" customHeight="false" outlineLevel="0" collapsed="false">
      <c r="F461" s="288"/>
      <c r="G461" s="288"/>
      <c r="H461" s="523"/>
      <c r="I461" s="242"/>
      <c r="J461" s="242"/>
      <c r="K461" s="242"/>
      <c r="L461" s="242"/>
      <c r="M461" s="242"/>
      <c r="N461" s="242"/>
      <c r="O461" s="242"/>
      <c r="P461" s="242"/>
      <c r="Q461" s="242"/>
      <c r="R461" s="242"/>
    </row>
    <row r="462" customFormat="false" ht="15.75" hidden="false" customHeight="false" outlineLevel="0" collapsed="false">
      <c r="F462" s="288"/>
      <c r="G462" s="288"/>
      <c r="H462" s="523"/>
      <c r="I462" s="242"/>
      <c r="J462" s="242"/>
      <c r="K462" s="242"/>
      <c r="L462" s="242"/>
      <c r="M462" s="242"/>
      <c r="N462" s="242"/>
      <c r="O462" s="242"/>
      <c r="P462" s="242"/>
      <c r="Q462" s="242"/>
      <c r="R462" s="242"/>
    </row>
    <row r="463" customFormat="false" ht="15.75" hidden="false" customHeight="false" outlineLevel="0" collapsed="false">
      <c r="F463" s="288"/>
      <c r="G463" s="288"/>
      <c r="H463" s="523"/>
      <c r="I463" s="242"/>
      <c r="J463" s="242"/>
      <c r="K463" s="242"/>
      <c r="L463" s="242"/>
      <c r="M463" s="242"/>
      <c r="N463" s="242"/>
      <c r="O463" s="242"/>
      <c r="P463" s="242"/>
      <c r="Q463" s="242"/>
      <c r="R463" s="242"/>
    </row>
    <row r="464" customFormat="false" ht="15.75" hidden="false" customHeight="false" outlineLevel="0" collapsed="false">
      <c r="F464" s="288"/>
      <c r="G464" s="288"/>
      <c r="H464" s="523"/>
      <c r="I464" s="242"/>
      <c r="J464" s="242"/>
      <c r="K464" s="242"/>
      <c r="L464" s="242"/>
      <c r="M464" s="242"/>
      <c r="N464" s="242"/>
      <c r="O464" s="242"/>
      <c r="P464" s="242"/>
      <c r="Q464" s="242"/>
      <c r="R464" s="242"/>
    </row>
    <row r="465" customFormat="false" ht="15.75" hidden="false" customHeight="false" outlineLevel="0" collapsed="false">
      <c r="F465" s="288"/>
      <c r="G465" s="288"/>
      <c r="H465" s="523"/>
      <c r="I465" s="242"/>
      <c r="J465" s="242"/>
      <c r="K465" s="242"/>
      <c r="L465" s="242"/>
      <c r="M465" s="242"/>
      <c r="N465" s="242"/>
      <c r="O465" s="242"/>
      <c r="P465" s="242"/>
      <c r="Q465" s="242"/>
      <c r="R465" s="242"/>
    </row>
    <row r="466" customFormat="false" ht="15.75" hidden="false" customHeight="false" outlineLevel="0" collapsed="false">
      <c r="F466" s="288"/>
      <c r="G466" s="288"/>
      <c r="H466" s="523"/>
      <c r="I466" s="242"/>
      <c r="J466" s="242"/>
      <c r="K466" s="242"/>
      <c r="L466" s="242"/>
      <c r="M466" s="242"/>
      <c r="N466" s="242"/>
      <c r="O466" s="242"/>
      <c r="P466" s="242"/>
      <c r="Q466" s="242"/>
      <c r="R466" s="242"/>
    </row>
    <row r="467" customFormat="false" ht="15.75" hidden="false" customHeight="false" outlineLevel="0" collapsed="false">
      <c r="F467" s="288"/>
      <c r="G467" s="288"/>
      <c r="H467" s="523"/>
      <c r="I467" s="242"/>
      <c r="J467" s="242"/>
      <c r="K467" s="242"/>
      <c r="L467" s="242"/>
      <c r="M467" s="242"/>
      <c r="N467" s="242"/>
      <c r="O467" s="242"/>
      <c r="P467" s="242"/>
      <c r="Q467" s="242"/>
      <c r="R467" s="242"/>
    </row>
    <row r="468" customFormat="false" ht="15.75" hidden="false" customHeight="false" outlineLevel="0" collapsed="false">
      <c r="F468" s="288"/>
      <c r="G468" s="288"/>
      <c r="H468" s="523"/>
      <c r="I468" s="242"/>
      <c r="J468" s="242"/>
      <c r="K468" s="242"/>
      <c r="L468" s="242"/>
      <c r="M468" s="242"/>
      <c r="N468" s="242"/>
      <c r="O468" s="242"/>
      <c r="P468" s="242"/>
      <c r="Q468" s="242"/>
      <c r="R468" s="242"/>
    </row>
    <row r="469" customFormat="false" ht="15.75" hidden="false" customHeight="false" outlineLevel="0" collapsed="false">
      <c r="F469" s="288"/>
      <c r="G469" s="288"/>
      <c r="H469" s="523"/>
      <c r="I469" s="242"/>
      <c r="J469" s="242"/>
      <c r="K469" s="242"/>
      <c r="L469" s="242"/>
      <c r="M469" s="242"/>
      <c r="N469" s="242"/>
      <c r="O469" s="242"/>
      <c r="P469" s="242"/>
      <c r="Q469" s="242"/>
      <c r="R469" s="242"/>
    </row>
    <row r="470" customFormat="false" ht="15.75" hidden="false" customHeight="false" outlineLevel="0" collapsed="false">
      <c r="F470" s="288"/>
      <c r="G470" s="288"/>
      <c r="H470" s="523"/>
      <c r="I470" s="242"/>
      <c r="J470" s="242"/>
      <c r="K470" s="242"/>
      <c r="L470" s="242"/>
      <c r="M470" s="242"/>
      <c r="N470" s="242"/>
      <c r="O470" s="242"/>
      <c r="P470" s="242"/>
      <c r="Q470" s="242"/>
      <c r="R470" s="242"/>
    </row>
    <row r="471" customFormat="false" ht="15.75" hidden="false" customHeight="false" outlineLevel="0" collapsed="false">
      <c r="F471" s="288"/>
      <c r="G471" s="288"/>
      <c r="H471" s="523"/>
      <c r="I471" s="242"/>
      <c r="J471" s="242"/>
      <c r="K471" s="242"/>
      <c r="L471" s="242"/>
      <c r="M471" s="242"/>
      <c r="N471" s="242"/>
      <c r="O471" s="242"/>
      <c r="P471" s="242"/>
      <c r="Q471" s="242"/>
      <c r="R471" s="242"/>
    </row>
    <row r="472" customFormat="false" ht="15.75" hidden="false" customHeight="false" outlineLevel="0" collapsed="false">
      <c r="F472" s="288"/>
      <c r="G472" s="288"/>
      <c r="H472" s="523"/>
      <c r="I472" s="242"/>
      <c r="J472" s="242"/>
      <c r="K472" s="242"/>
      <c r="L472" s="242"/>
      <c r="M472" s="242"/>
      <c r="N472" s="242"/>
      <c r="O472" s="242"/>
      <c r="P472" s="242"/>
      <c r="Q472" s="242"/>
      <c r="R472" s="242"/>
    </row>
    <row r="473" customFormat="false" ht="15.75" hidden="false" customHeight="false" outlineLevel="0" collapsed="false">
      <c r="F473" s="288"/>
      <c r="G473" s="288"/>
      <c r="H473" s="523"/>
      <c r="I473" s="242"/>
      <c r="J473" s="242"/>
      <c r="K473" s="242"/>
      <c r="L473" s="242"/>
      <c r="M473" s="242"/>
      <c r="N473" s="242"/>
      <c r="O473" s="242"/>
      <c r="P473" s="242"/>
      <c r="Q473" s="242"/>
      <c r="R473" s="242"/>
    </row>
    <row r="474" customFormat="false" ht="15.75" hidden="false" customHeight="false" outlineLevel="0" collapsed="false">
      <c r="F474" s="288"/>
      <c r="G474" s="288"/>
      <c r="H474" s="523"/>
      <c r="I474" s="242"/>
      <c r="J474" s="242"/>
      <c r="K474" s="242"/>
      <c r="L474" s="242"/>
      <c r="M474" s="242"/>
      <c r="N474" s="242"/>
      <c r="O474" s="242"/>
      <c r="P474" s="242"/>
      <c r="Q474" s="242"/>
      <c r="R474" s="242"/>
    </row>
    <row r="475" customFormat="false" ht="15.75" hidden="false" customHeight="false" outlineLevel="0" collapsed="false">
      <c r="F475" s="288"/>
      <c r="G475" s="288"/>
      <c r="H475" s="523"/>
      <c r="I475" s="242"/>
      <c r="J475" s="242"/>
      <c r="K475" s="242"/>
      <c r="L475" s="242"/>
      <c r="M475" s="242"/>
      <c r="N475" s="242"/>
      <c r="O475" s="242"/>
      <c r="P475" s="242"/>
      <c r="Q475" s="242"/>
      <c r="R475" s="242"/>
    </row>
    <row r="476" customFormat="false" ht="15.75" hidden="false" customHeight="false" outlineLevel="0" collapsed="false">
      <c r="F476" s="288"/>
      <c r="G476" s="288"/>
      <c r="H476" s="523"/>
      <c r="I476" s="242"/>
      <c r="J476" s="242"/>
      <c r="K476" s="242"/>
      <c r="L476" s="242"/>
      <c r="M476" s="242"/>
      <c r="N476" s="242"/>
      <c r="O476" s="242"/>
      <c r="P476" s="242"/>
      <c r="Q476" s="242"/>
      <c r="R476" s="242"/>
    </row>
    <row r="477" customFormat="false" ht="15.75" hidden="false" customHeight="false" outlineLevel="0" collapsed="false">
      <c r="F477" s="288"/>
      <c r="G477" s="288"/>
      <c r="H477" s="523"/>
      <c r="I477" s="242"/>
      <c r="J477" s="242"/>
      <c r="K477" s="242"/>
      <c r="L477" s="242"/>
      <c r="M477" s="242"/>
      <c r="N477" s="242"/>
      <c r="O477" s="242"/>
      <c r="P477" s="242"/>
      <c r="Q477" s="242"/>
      <c r="R477" s="242"/>
    </row>
    <row r="478" customFormat="false" ht="15.75" hidden="false" customHeight="false" outlineLevel="0" collapsed="false">
      <c r="F478" s="288"/>
      <c r="G478" s="288"/>
      <c r="H478" s="523"/>
      <c r="I478" s="242"/>
      <c r="J478" s="242"/>
      <c r="K478" s="242"/>
      <c r="L478" s="242"/>
      <c r="M478" s="242"/>
      <c r="N478" s="242"/>
      <c r="O478" s="242"/>
      <c r="P478" s="242"/>
      <c r="Q478" s="242"/>
      <c r="R478" s="242"/>
    </row>
    <row r="479" customFormat="false" ht="15.75" hidden="false" customHeight="false" outlineLevel="0" collapsed="false">
      <c r="F479" s="288"/>
      <c r="G479" s="288"/>
      <c r="H479" s="523"/>
      <c r="I479" s="242"/>
      <c r="J479" s="242"/>
      <c r="K479" s="242"/>
      <c r="L479" s="242"/>
      <c r="M479" s="242"/>
      <c r="N479" s="242"/>
      <c r="O479" s="242"/>
      <c r="P479" s="242"/>
      <c r="Q479" s="242"/>
      <c r="R479" s="242"/>
    </row>
    <row r="480" customFormat="false" ht="15.75" hidden="false" customHeight="false" outlineLevel="0" collapsed="false">
      <c r="F480" s="288"/>
      <c r="G480" s="288"/>
      <c r="H480" s="523"/>
      <c r="I480" s="242"/>
      <c r="J480" s="242"/>
      <c r="K480" s="242"/>
      <c r="L480" s="242"/>
      <c r="M480" s="242"/>
      <c r="N480" s="242"/>
      <c r="O480" s="242"/>
      <c r="P480" s="242"/>
      <c r="Q480" s="242"/>
      <c r="R480" s="242"/>
    </row>
    <row r="481" customFormat="false" ht="15.75" hidden="false" customHeight="false" outlineLevel="0" collapsed="false">
      <c r="F481" s="288"/>
      <c r="G481" s="288"/>
      <c r="H481" s="523"/>
      <c r="I481" s="242"/>
      <c r="J481" s="242"/>
      <c r="K481" s="242"/>
      <c r="L481" s="242"/>
      <c r="M481" s="242"/>
      <c r="N481" s="242"/>
      <c r="O481" s="242"/>
      <c r="P481" s="242"/>
      <c r="Q481" s="242"/>
      <c r="R481" s="242"/>
    </row>
    <row r="482" customFormat="false" ht="15.75" hidden="false" customHeight="false" outlineLevel="0" collapsed="false">
      <c r="F482" s="288"/>
      <c r="G482" s="288"/>
      <c r="H482" s="523"/>
      <c r="I482" s="242"/>
      <c r="J482" s="242"/>
      <c r="K482" s="242"/>
      <c r="L482" s="242"/>
      <c r="M482" s="242"/>
      <c r="N482" s="242"/>
      <c r="O482" s="242"/>
      <c r="P482" s="242"/>
      <c r="Q482" s="242"/>
      <c r="R482" s="242"/>
    </row>
    <row r="483" customFormat="false" ht="15.75" hidden="false" customHeight="false" outlineLevel="0" collapsed="false">
      <c r="F483" s="288"/>
      <c r="G483" s="288"/>
      <c r="H483" s="523"/>
      <c r="I483" s="242"/>
      <c r="J483" s="242"/>
      <c r="K483" s="242"/>
      <c r="L483" s="242"/>
      <c r="M483" s="242"/>
      <c r="N483" s="242"/>
      <c r="O483" s="242"/>
      <c r="P483" s="242"/>
      <c r="Q483" s="242"/>
      <c r="R483" s="242"/>
    </row>
    <row r="484" customFormat="false" ht="15.75" hidden="false" customHeight="false" outlineLevel="0" collapsed="false">
      <c r="F484" s="288"/>
      <c r="G484" s="288"/>
      <c r="H484" s="523"/>
      <c r="I484" s="242"/>
      <c r="J484" s="242"/>
      <c r="K484" s="242"/>
      <c r="L484" s="242"/>
      <c r="M484" s="242"/>
      <c r="N484" s="242"/>
      <c r="O484" s="242"/>
      <c r="P484" s="242"/>
      <c r="Q484" s="242"/>
      <c r="R484" s="242"/>
    </row>
    <row r="485" customFormat="false" ht="15.75" hidden="false" customHeight="false" outlineLevel="0" collapsed="false">
      <c r="F485" s="288"/>
      <c r="G485" s="288"/>
      <c r="H485" s="523"/>
      <c r="I485" s="242"/>
      <c r="J485" s="242"/>
      <c r="K485" s="242"/>
      <c r="L485" s="242"/>
      <c r="M485" s="242"/>
      <c r="N485" s="242"/>
      <c r="O485" s="242"/>
      <c r="P485" s="242"/>
      <c r="Q485" s="242"/>
      <c r="R485" s="242"/>
    </row>
    <row r="486" customFormat="false" ht="15.75" hidden="false" customHeight="false" outlineLevel="0" collapsed="false">
      <c r="F486" s="288"/>
      <c r="G486" s="288"/>
      <c r="H486" s="523"/>
      <c r="I486" s="242"/>
      <c r="J486" s="242"/>
      <c r="K486" s="242"/>
      <c r="L486" s="242"/>
      <c r="M486" s="242"/>
      <c r="N486" s="242"/>
      <c r="O486" s="242"/>
      <c r="P486" s="242"/>
      <c r="Q486" s="242"/>
      <c r="R486" s="242"/>
    </row>
    <row r="487" customFormat="false" ht="15.75" hidden="false" customHeight="false" outlineLevel="0" collapsed="false">
      <c r="F487" s="288"/>
      <c r="G487" s="288"/>
      <c r="H487" s="523"/>
      <c r="I487" s="242"/>
      <c r="J487" s="242"/>
      <c r="K487" s="242"/>
      <c r="L487" s="242"/>
      <c r="M487" s="242"/>
      <c r="N487" s="242"/>
      <c r="O487" s="242"/>
      <c r="P487" s="242"/>
      <c r="Q487" s="242"/>
      <c r="R487" s="242"/>
    </row>
    <row r="488" customFormat="false" ht="15.75" hidden="false" customHeight="false" outlineLevel="0" collapsed="false">
      <c r="F488" s="288"/>
      <c r="G488" s="288"/>
      <c r="H488" s="523"/>
      <c r="I488" s="242"/>
      <c r="J488" s="242"/>
      <c r="K488" s="242"/>
      <c r="L488" s="242"/>
      <c r="M488" s="242"/>
      <c r="N488" s="242"/>
      <c r="O488" s="242"/>
      <c r="P488" s="242"/>
      <c r="Q488" s="242"/>
      <c r="R488" s="242"/>
    </row>
    <row r="489" customFormat="false" ht="15.75" hidden="false" customHeight="false" outlineLevel="0" collapsed="false">
      <c r="F489" s="288"/>
      <c r="G489" s="288"/>
      <c r="H489" s="523"/>
      <c r="I489" s="242"/>
      <c r="J489" s="242"/>
      <c r="K489" s="242"/>
      <c r="L489" s="242"/>
      <c r="M489" s="242"/>
      <c r="N489" s="242"/>
      <c r="O489" s="242"/>
      <c r="P489" s="242"/>
      <c r="Q489" s="242"/>
      <c r="R489" s="242"/>
    </row>
    <row r="490" customFormat="false" ht="15.75" hidden="false" customHeight="false" outlineLevel="0" collapsed="false">
      <c r="F490" s="288"/>
      <c r="G490" s="288"/>
      <c r="H490" s="523"/>
      <c r="I490" s="242"/>
      <c r="J490" s="242"/>
      <c r="K490" s="242"/>
      <c r="L490" s="242"/>
      <c r="M490" s="242"/>
      <c r="N490" s="242"/>
      <c r="O490" s="242"/>
      <c r="P490" s="242"/>
      <c r="Q490" s="242"/>
      <c r="R490" s="242"/>
    </row>
    <row r="491" customFormat="false" ht="15.75" hidden="false" customHeight="false" outlineLevel="0" collapsed="false">
      <c r="F491" s="288"/>
      <c r="G491" s="288"/>
      <c r="H491" s="523"/>
      <c r="I491" s="242"/>
      <c r="J491" s="242"/>
      <c r="K491" s="242"/>
      <c r="L491" s="242"/>
      <c r="M491" s="242"/>
      <c r="N491" s="242"/>
      <c r="O491" s="242"/>
      <c r="P491" s="242"/>
      <c r="Q491" s="242"/>
      <c r="R491" s="242"/>
    </row>
    <row r="492" customFormat="false" ht="15.75" hidden="false" customHeight="false" outlineLevel="0" collapsed="false">
      <c r="F492" s="288"/>
      <c r="G492" s="288"/>
      <c r="H492" s="523"/>
      <c r="I492" s="242"/>
      <c r="J492" s="242"/>
      <c r="K492" s="242"/>
      <c r="L492" s="242"/>
      <c r="M492" s="242"/>
      <c r="N492" s="242"/>
      <c r="O492" s="242"/>
      <c r="P492" s="242"/>
      <c r="Q492" s="242"/>
      <c r="R492" s="242"/>
    </row>
    <row r="493" customFormat="false" ht="15.75" hidden="false" customHeight="false" outlineLevel="0" collapsed="false">
      <c r="F493" s="288"/>
      <c r="G493" s="288"/>
      <c r="H493" s="523"/>
      <c r="I493" s="242"/>
      <c r="J493" s="242"/>
      <c r="K493" s="242"/>
      <c r="L493" s="242"/>
      <c r="M493" s="242"/>
      <c r="N493" s="242"/>
      <c r="O493" s="242"/>
      <c r="P493" s="242"/>
      <c r="Q493" s="242"/>
      <c r="R493" s="242"/>
    </row>
    <row r="494" customFormat="false" ht="15.75" hidden="false" customHeight="false" outlineLevel="0" collapsed="false">
      <c r="F494" s="288"/>
      <c r="G494" s="288"/>
      <c r="H494" s="523"/>
      <c r="I494" s="242"/>
      <c r="J494" s="242"/>
      <c r="K494" s="242"/>
      <c r="L494" s="242"/>
      <c r="M494" s="242"/>
      <c r="N494" s="242"/>
      <c r="O494" s="242"/>
      <c r="P494" s="242"/>
      <c r="Q494" s="242"/>
      <c r="R494" s="242"/>
    </row>
    <row r="495" customFormat="false" ht="15.75" hidden="false" customHeight="false" outlineLevel="0" collapsed="false">
      <c r="F495" s="288"/>
      <c r="G495" s="288"/>
      <c r="H495" s="523"/>
      <c r="I495" s="242"/>
      <c r="J495" s="242"/>
      <c r="K495" s="242"/>
      <c r="L495" s="242"/>
      <c r="M495" s="242"/>
      <c r="N495" s="242"/>
      <c r="O495" s="242"/>
      <c r="P495" s="242"/>
      <c r="Q495" s="242"/>
      <c r="R495" s="242"/>
    </row>
    <row r="496" customFormat="false" ht="15.75" hidden="false" customHeight="false" outlineLevel="0" collapsed="false">
      <c r="F496" s="288"/>
      <c r="G496" s="288"/>
      <c r="H496" s="523"/>
      <c r="I496" s="242"/>
      <c r="J496" s="242"/>
      <c r="K496" s="242"/>
      <c r="L496" s="242"/>
      <c r="M496" s="242"/>
      <c r="N496" s="242"/>
      <c r="O496" s="242"/>
      <c r="P496" s="242"/>
      <c r="Q496" s="242"/>
      <c r="R496" s="242"/>
    </row>
    <row r="497" customFormat="false" ht="15.75" hidden="false" customHeight="false" outlineLevel="0" collapsed="false">
      <c r="F497" s="288"/>
      <c r="G497" s="288"/>
      <c r="H497" s="523"/>
      <c r="I497" s="242"/>
      <c r="J497" s="242"/>
      <c r="K497" s="242"/>
      <c r="L497" s="242"/>
      <c r="M497" s="242"/>
      <c r="N497" s="242"/>
      <c r="O497" s="242"/>
      <c r="P497" s="242"/>
      <c r="Q497" s="242"/>
      <c r="R497" s="242"/>
    </row>
    <row r="498" customFormat="false" ht="15.75" hidden="false" customHeight="false" outlineLevel="0" collapsed="false">
      <c r="F498" s="288"/>
      <c r="G498" s="288"/>
      <c r="H498" s="523"/>
      <c r="I498" s="242"/>
      <c r="J498" s="242"/>
      <c r="K498" s="242"/>
      <c r="L498" s="242"/>
      <c r="M498" s="242"/>
      <c r="N498" s="242"/>
      <c r="O498" s="242"/>
      <c r="P498" s="242"/>
      <c r="Q498" s="242"/>
      <c r="R498" s="242"/>
    </row>
    <row r="499" customFormat="false" ht="15.75" hidden="false" customHeight="false" outlineLevel="0" collapsed="false">
      <c r="F499" s="288"/>
      <c r="G499" s="288"/>
      <c r="H499" s="523"/>
      <c r="I499" s="242"/>
      <c r="J499" s="242"/>
      <c r="K499" s="242"/>
      <c r="L499" s="242"/>
      <c r="M499" s="242"/>
      <c r="N499" s="242"/>
      <c r="O499" s="242"/>
      <c r="P499" s="242"/>
      <c r="Q499" s="242"/>
      <c r="R499" s="242"/>
    </row>
    <row r="500" customFormat="false" ht="15.75" hidden="false" customHeight="false" outlineLevel="0" collapsed="false">
      <c r="F500" s="288"/>
      <c r="G500" s="288"/>
      <c r="H500" s="523"/>
      <c r="I500" s="242"/>
      <c r="J500" s="242"/>
      <c r="K500" s="242"/>
      <c r="L500" s="242"/>
      <c r="M500" s="242"/>
      <c r="N500" s="242"/>
      <c r="O500" s="242"/>
      <c r="P500" s="242"/>
      <c r="Q500" s="242"/>
      <c r="R500" s="242"/>
    </row>
    <row r="501" customFormat="false" ht="15.75" hidden="false" customHeight="false" outlineLevel="0" collapsed="false">
      <c r="F501" s="288"/>
      <c r="G501" s="288"/>
      <c r="H501" s="523"/>
      <c r="I501" s="242"/>
      <c r="J501" s="242"/>
      <c r="K501" s="242"/>
      <c r="L501" s="242"/>
      <c r="M501" s="242"/>
      <c r="N501" s="242"/>
      <c r="O501" s="242"/>
      <c r="P501" s="242"/>
      <c r="Q501" s="242"/>
      <c r="R501" s="242"/>
    </row>
    <row r="502" customFormat="false" ht="15.75" hidden="false" customHeight="false" outlineLevel="0" collapsed="false">
      <c r="F502" s="288"/>
      <c r="G502" s="288"/>
      <c r="H502" s="523"/>
      <c r="I502" s="242"/>
      <c r="J502" s="242"/>
      <c r="K502" s="242"/>
      <c r="L502" s="242"/>
      <c r="M502" s="242"/>
      <c r="N502" s="242"/>
      <c r="O502" s="242"/>
      <c r="P502" s="242"/>
      <c r="Q502" s="242"/>
      <c r="R502" s="242"/>
    </row>
    <row r="503" customFormat="false" ht="15.75" hidden="false" customHeight="false" outlineLevel="0" collapsed="false">
      <c r="F503" s="288"/>
      <c r="G503" s="288"/>
      <c r="H503" s="523"/>
      <c r="I503" s="242"/>
      <c r="J503" s="242"/>
      <c r="K503" s="242"/>
      <c r="L503" s="242"/>
      <c r="M503" s="242"/>
      <c r="N503" s="242"/>
      <c r="O503" s="242"/>
      <c r="P503" s="242"/>
      <c r="Q503" s="242"/>
      <c r="R503" s="242"/>
    </row>
    <row r="504" customFormat="false" ht="15.75" hidden="false" customHeight="false" outlineLevel="0" collapsed="false">
      <c r="F504" s="288"/>
      <c r="G504" s="288"/>
      <c r="H504" s="523"/>
      <c r="I504" s="242"/>
      <c r="J504" s="242"/>
      <c r="K504" s="242"/>
      <c r="L504" s="242"/>
      <c r="M504" s="242"/>
      <c r="N504" s="242"/>
      <c r="O504" s="242"/>
      <c r="P504" s="242"/>
      <c r="Q504" s="242"/>
      <c r="R504" s="242"/>
    </row>
    <row r="505" customFormat="false" ht="15.75" hidden="false" customHeight="false" outlineLevel="0" collapsed="false">
      <c r="F505" s="288"/>
      <c r="G505" s="288"/>
      <c r="H505" s="523"/>
      <c r="I505" s="242"/>
      <c r="J505" s="242"/>
      <c r="K505" s="242"/>
      <c r="L505" s="242"/>
      <c r="M505" s="242"/>
      <c r="N505" s="242"/>
      <c r="O505" s="242"/>
      <c r="P505" s="242"/>
      <c r="Q505" s="242"/>
      <c r="R505" s="242"/>
    </row>
    <row r="506" customFormat="false" ht="15.75" hidden="false" customHeight="false" outlineLevel="0" collapsed="false">
      <c r="F506" s="288"/>
      <c r="G506" s="288"/>
      <c r="H506" s="523"/>
      <c r="I506" s="242"/>
      <c r="J506" s="242"/>
      <c r="K506" s="242"/>
      <c r="L506" s="242"/>
      <c r="M506" s="242"/>
      <c r="N506" s="242"/>
      <c r="O506" s="242"/>
      <c r="P506" s="242"/>
      <c r="Q506" s="242"/>
      <c r="R506" s="242"/>
    </row>
    <row r="507" customFormat="false" ht="15.75" hidden="false" customHeight="false" outlineLevel="0" collapsed="false">
      <c r="F507" s="288"/>
      <c r="G507" s="288"/>
      <c r="H507" s="523"/>
      <c r="I507" s="242"/>
      <c r="J507" s="242"/>
      <c r="K507" s="242"/>
      <c r="L507" s="242"/>
      <c r="M507" s="242"/>
      <c r="N507" s="242"/>
      <c r="O507" s="242"/>
      <c r="P507" s="242"/>
      <c r="Q507" s="242"/>
      <c r="R507" s="242"/>
    </row>
    <row r="508" customFormat="false" ht="15.75" hidden="false" customHeight="false" outlineLevel="0" collapsed="false">
      <c r="F508" s="288"/>
      <c r="G508" s="288"/>
      <c r="H508" s="523"/>
      <c r="I508" s="242"/>
      <c r="J508" s="242"/>
      <c r="K508" s="242"/>
      <c r="L508" s="242"/>
      <c r="M508" s="242"/>
      <c r="N508" s="242"/>
      <c r="O508" s="242"/>
      <c r="P508" s="242"/>
      <c r="Q508" s="242"/>
      <c r="R508" s="242"/>
    </row>
    <row r="509" customFormat="false" ht="15.75" hidden="false" customHeight="false" outlineLevel="0" collapsed="false">
      <c r="F509" s="288"/>
      <c r="G509" s="288"/>
      <c r="H509" s="523"/>
      <c r="I509" s="242"/>
      <c r="J509" s="242"/>
      <c r="K509" s="242"/>
      <c r="L509" s="242"/>
      <c r="M509" s="242"/>
      <c r="N509" s="242"/>
      <c r="O509" s="242"/>
      <c r="P509" s="242"/>
      <c r="Q509" s="242"/>
      <c r="R509" s="242"/>
    </row>
    <row r="510" customFormat="false" ht="15.75" hidden="false" customHeight="false" outlineLevel="0" collapsed="false">
      <c r="F510" s="288"/>
      <c r="G510" s="288"/>
      <c r="H510" s="523"/>
      <c r="I510" s="242"/>
      <c r="J510" s="242"/>
      <c r="K510" s="242"/>
      <c r="L510" s="242"/>
      <c r="M510" s="242"/>
      <c r="N510" s="242"/>
      <c r="O510" s="242"/>
      <c r="P510" s="242"/>
      <c r="Q510" s="242"/>
      <c r="R510" s="242"/>
    </row>
    <row r="511" customFormat="false" ht="15.75" hidden="false" customHeight="false" outlineLevel="0" collapsed="false">
      <c r="F511" s="288"/>
      <c r="G511" s="288"/>
      <c r="H511" s="523"/>
      <c r="I511" s="242"/>
      <c r="J511" s="242"/>
      <c r="K511" s="242"/>
      <c r="L511" s="242"/>
      <c r="M511" s="242"/>
      <c r="N511" s="242"/>
      <c r="O511" s="242"/>
      <c r="P511" s="242"/>
      <c r="Q511" s="242"/>
      <c r="R511" s="242"/>
    </row>
    <row r="512" customFormat="false" ht="15.75" hidden="false" customHeight="false" outlineLevel="0" collapsed="false">
      <c r="F512" s="288"/>
      <c r="G512" s="288"/>
      <c r="H512" s="523"/>
      <c r="I512" s="242"/>
      <c r="J512" s="242"/>
      <c r="K512" s="242"/>
      <c r="L512" s="242"/>
      <c r="M512" s="242"/>
      <c r="N512" s="242"/>
      <c r="O512" s="242"/>
      <c r="P512" s="242"/>
      <c r="Q512" s="242"/>
      <c r="R512" s="242"/>
    </row>
    <row r="513" customFormat="false" ht="15.75" hidden="false" customHeight="false" outlineLevel="0" collapsed="false">
      <c r="F513" s="288"/>
      <c r="G513" s="288"/>
      <c r="H513" s="523"/>
      <c r="I513" s="242"/>
      <c r="J513" s="242"/>
      <c r="K513" s="242"/>
      <c r="L513" s="242"/>
      <c r="M513" s="242"/>
      <c r="N513" s="242"/>
      <c r="O513" s="242"/>
      <c r="P513" s="242"/>
      <c r="Q513" s="242"/>
      <c r="R513" s="242"/>
    </row>
    <row r="514" customFormat="false" ht="15.75" hidden="false" customHeight="false" outlineLevel="0" collapsed="false">
      <c r="F514" s="288"/>
      <c r="G514" s="288"/>
      <c r="H514" s="523"/>
      <c r="I514" s="242"/>
      <c r="J514" s="242"/>
      <c r="K514" s="242"/>
      <c r="L514" s="242"/>
      <c r="M514" s="242"/>
      <c r="N514" s="242"/>
      <c r="O514" s="242"/>
      <c r="P514" s="242"/>
      <c r="Q514" s="242"/>
      <c r="R514" s="242"/>
    </row>
    <row r="515" customFormat="false" ht="15.75" hidden="false" customHeight="false" outlineLevel="0" collapsed="false">
      <c r="F515" s="288"/>
      <c r="G515" s="288"/>
      <c r="H515" s="523"/>
      <c r="I515" s="242"/>
      <c r="J515" s="242"/>
      <c r="K515" s="242"/>
      <c r="L515" s="242"/>
      <c r="M515" s="242"/>
      <c r="N515" s="242"/>
      <c r="O515" s="242"/>
      <c r="P515" s="242"/>
      <c r="Q515" s="242"/>
      <c r="R515" s="242"/>
    </row>
    <row r="516" customFormat="false" ht="15.75" hidden="false" customHeight="false" outlineLevel="0" collapsed="false">
      <c r="F516" s="288"/>
      <c r="G516" s="288"/>
      <c r="H516" s="523"/>
      <c r="I516" s="242"/>
      <c r="J516" s="242"/>
      <c r="K516" s="242"/>
      <c r="L516" s="242"/>
      <c r="M516" s="242"/>
      <c r="N516" s="242"/>
      <c r="O516" s="242"/>
      <c r="P516" s="242"/>
      <c r="Q516" s="242"/>
      <c r="R516" s="242"/>
    </row>
    <row r="517" customFormat="false" ht="15.75" hidden="false" customHeight="false" outlineLevel="0" collapsed="false">
      <c r="F517" s="288"/>
      <c r="G517" s="288"/>
      <c r="H517" s="523"/>
      <c r="I517" s="242"/>
      <c r="J517" s="242"/>
      <c r="K517" s="242"/>
      <c r="L517" s="242"/>
      <c r="M517" s="242"/>
      <c r="N517" s="242"/>
      <c r="O517" s="242"/>
      <c r="P517" s="242"/>
      <c r="Q517" s="242"/>
      <c r="R517" s="242"/>
    </row>
    <row r="518" customFormat="false" ht="15.75" hidden="false" customHeight="false" outlineLevel="0" collapsed="false">
      <c r="F518" s="288"/>
      <c r="G518" s="288"/>
      <c r="H518" s="523"/>
      <c r="I518" s="242"/>
      <c r="J518" s="242"/>
      <c r="K518" s="242"/>
      <c r="L518" s="242"/>
      <c r="M518" s="242"/>
      <c r="N518" s="242"/>
      <c r="O518" s="242"/>
      <c r="P518" s="242"/>
      <c r="Q518" s="242"/>
      <c r="R518" s="242"/>
    </row>
    <row r="519" customFormat="false" ht="15.75" hidden="false" customHeight="false" outlineLevel="0" collapsed="false">
      <c r="F519" s="288"/>
      <c r="G519" s="288"/>
      <c r="H519" s="523"/>
      <c r="I519" s="242"/>
      <c r="J519" s="242"/>
      <c r="K519" s="242"/>
      <c r="L519" s="242"/>
      <c r="M519" s="242"/>
      <c r="N519" s="242"/>
      <c r="O519" s="242"/>
      <c r="P519" s="242"/>
      <c r="Q519" s="242"/>
      <c r="R519" s="242"/>
    </row>
  </sheetData>
  <mergeCells count="407">
    <mergeCell ref="G1:H1"/>
    <mergeCell ref="G3:R3"/>
    <mergeCell ref="G7:R8"/>
    <mergeCell ref="F9:N9"/>
    <mergeCell ref="V9:CD9"/>
    <mergeCell ref="F10:G10"/>
    <mergeCell ref="F11:G11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F17:G17"/>
    <mergeCell ref="F18:G18"/>
    <mergeCell ref="B19:C19"/>
    <mergeCell ref="F19:G19"/>
    <mergeCell ref="B20:C20"/>
    <mergeCell ref="F20:G20"/>
    <mergeCell ref="B21:C21"/>
    <mergeCell ref="F21:G21"/>
    <mergeCell ref="F22:G22"/>
    <mergeCell ref="F23:G23"/>
    <mergeCell ref="B24:C24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B36:C36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B52:C52"/>
    <mergeCell ref="F52:G52"/>
    <mergeCell ref="F54:G54"/>
    <mergeCell ref="F55:G55"/>
    <mergeCell ref="F56:G56"/>
    <mergeCell ref="F57:G57"/>
    <mergeCell ref="F58:G58"/>
    <mergeCell ref="B60:C60"/>
    <mergeCell ref="F60:G60"/>
    <mergeCell ref="B61:C61"/>
    <mergeCell ref="F61:G61"/>
    <mergeCell ref="B62:C62"/>
    <mergeCell ref="F62:G62"/>
    <mergeCell ref="F63:G63"/>
    <mergeCell ref="B64:C64"/>
    <mergeCell ref="F64:G64"/>
    <mergeCell ref="B65:C65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B78:C78"/>
    <mergeCell ref="F78:G78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AQ126:AR127"/>
    <mergeCell ref="F127:G127"/>
    <mergeCell ref="F128:G128"/>
    <mergeCell ref="AQ128:AR129"/>
    <mergeCell ref="F129:G129"/>
    <mergeCell ref="F130:G130"/>
    <mergeCell ref="AQ130:AR131"/>
    <mergeCell ref="F131:G131"/>
    <mergeCell ref="F132:G132"/>
    <mergeCell ref="AQ132:AR133"/>
    <mergeCell ref="F133:G133"/>
    <mergeCell ref="F134:G134"/>
    <mergeCell ref="F135:G135"/>
    <mergeCell ref="F136:G136"/>
    <mergeCell ref="F137:G137"/>
    <mergeCell ref="F138:G138"/>
    <mergeCell ref="B139:C139"/>
    <mergeCell ref="F139:G139"/>
    <mergeCell ref="F140:G140"/>
    <mergeCell ref="F141:G141"/>
    <mergeCell ref="B142:C142"/>
    <mergeCell ref="F142:G142"/>
    <mergeCell ref="F143:G143"/>
    <mergeCell ref="F144:G144"/>
    <mergeCell ref="F145:G145"/>
    <mergeCell ref="F146:G146"/>
    <mergeCell ref="B147:C147"/>
    <mergeCell ref="F147:G147"/>
    <mergeCell ref="B148:C148"/>
    <mergeCell ref="F148:G148"/>
    <mergeCell ref="F149:G149"/>
    <mergeCell ref="B150:C150"/>
    <mergeCell ref="F150:G150"/>
    <mergeCell ref="B151:C151"/>
    <mergeCell ref="F151:G151"/>
    <mergeCell ref="B152:C152"/>
    <mergeCell ref="F152:G152"/>
    <mergeCell ref="B153:C153"/>
    <mergeCell ref="F153:G153"/>
    <mergeCell ref="F154:G154"/>
    <mergeCell ref="F155:G155"/>
    <mergeCell ref="F156:G156"/>
    <mergeCell ref="F157:G157"/>
    <mergeCell ref="F158:G158"/>
    <mergeCell ref="F159:G159"/>
    <mergeCell ref="F161:G161"/>
    <mergeCell ref="F162:G162"/>
    <mergeCell ref="F163:G163"/>
    <mergeCell ref="F164:G164"/>
    <mergeCell ref="F165:G165"/>
    <mergeCell ref="F166:H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B198:C198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H212"/>
    <mergeCell ref="B213:C213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B239:C239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B269:C269"/>
    <mergeCell ref="F269:G269"/>
    <mergeCell ref="F270:G270"/>
    <mergeCell ref="B271:C271"/>
    <mergeCell ref="F271:G271"/>
    <mergeCell ref="B273:C273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H320"/>
    <mergeCell ref="F321:G321"/>
    <mergeCell ref="F322:I322"/>
    <mergeCell ref="F323:G323"/>
    <mergeCell ref="F324:I324"/>
    <mergeCell ref="F325:G325"/>
    <mergeCell ref="F326:I326"/>
    <mergeCell ref="F327:G327"/>
    <mergeCell ref="F328:G328"/>
    <mergeCell ref="H328:I328"/>
    <mergeCell ref="F329:G329"/>
    <mergeCell ref="F330:I330"/>
    <mergeCell ref="F331:G331"/>
    <mergeCell ref="F332:G332"/>
    <mergeCell ref="F333:G333"/>
    <mergeCell ref="F334:G334"/>
    <mergeCell ref="B335:C335"/>
    <mergeCell ref="F335:G335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70:G370"/>
    <mergeCell ref="F371:G371"/>
    <mergeCell ref="F372:G372"/>
    <mergeCell ref="F373:G373"/>
    <mergeCell ref="F374:G374"/>
    <mergeCell ref="F375:G375"/>
    <mergeCell ref="F377:G377"/>
    <mergeCell ref="F378:G378"/>
    <mergeCell ref="F379:G379"/>
    <mergeCell ref="F380:G380"/>
    <mergeCell ref="F381:G381"/>
    <mergeCell ref="F382:G382"/>
    <mergeCell ref="B384:C384"/>
    <mergeCell ref="F384:G384"/>
    <mergeCell ref="F385:G385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38"/>
  <sheetViews>
    <sheetView showFormulas="false" showGridLines="true" showRowColHeaders="true" showZeros="true" rightToLeft="false" tabSelected="true" showOutlineSymbols="true" defaultGridColor="true" view="pageBreakPreview" topLeftCell="E2" colorId="64" zoomScale="100" zoomScaleNormal="75" zoomScalePageLayoutView="100" workbookViewId="0">
      <selection pane="topLeft" activeCell="F384" activeCellId="0" sqref="F384:G3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30" width="9.06"/>
    <col collapsed="false" customWidth="true" hidden="true" outlineLevel="0" max="2" min="2" style="231" width="9.06"/>
    <col collapsed="false" customWidth="true" hidden="true" outlineLevel="0" max="3" min="3" style="232" width="9.06"/>
    <col collapsed="false" customWidth="true" hidden="true" outlineLevel="0" max="4" min="4" style="230" width="9.06"/>
    <col collapsed="false" customWidth="true" hidden="false" outlineLevel="0" max="5" min="5" style="230" width="0.13"/>
    <col collapsed="false" customWidth="true" hidden="false" outlineLevel="0" max="6" min="6" style="233" width="10.41"/>
    <col collapsed="false" customWidth="true" hidden="false" outlineLevel="0" max="7" min="7" style="233" width="26.84"/>
    <col collapsed="false" customWidth="true" hidden="true" outlineLevel="0" max="8" min="8" style="522" width="9.06"/>
    <col collapsed="false" customWidth="true" hidden="true" outlineLevel="0" max="14" min="9" style="231" width="9.06"/>
    <col collapsed="false" customWidth="true" hidden="false" outlineLevel="0" max="15" min="15" style="231" width="11.7"/>
    <col collapsed="false" customWidth="true" hidden="false" outlineLevel="0" max="16" min="16" style="231" width="11.13"/>
    <col collapsed="false" customWidth="true" hidden="false" outlineLevel="0" max="17" min="17" style="231" width="10.71"/>
    <col collapsed="false" customWidth="true" hidden="false" outlineLevel="0" max="18" min="18" style="231" width="14.14"/>
    <col collapsed="false" customWidth="true" hidden="false" outlineLevel="0" max="20" min="19" style="231" width="13.85"/>
    <col collapsed="false" customWidth="true" hidden="false" outlineLevel="0" max="21" min="21" style="231" width="12.42"/>
    <col collapsed="false" customWidth="true" hidden="false" outlineLevel="0" max="22" min="22" style="231" width="12.56"/>
    <col collapsed="false" customWidth="false" hidden="false" outlineLevel="0" max="23" min="23" style="231" width="9.14"/>
    <col collapsed="false" customWidth="true" hidden="false" outlineLevel="0" max="24" min="24" style="231" width="9.28"/>
    <col collapsed="false" customWidth="false" hidden="false" outlineLevel="0" max="25" min="25" style="231" width="9.14"/>
    <col collapsed="false" customWidth="true" hidden="false" outlineLevel="0" max="26" min="26" style="231" width="7.56"/>
    <col collapsed="false" customWidth="false" hidden="false" outlineLevel="0" max="27" min="27" style="231" width="9.14"/>
    <col collapsed="false" customWidth="true" hidden="false" outlineLevel="0" max="28" min="28" style="231" width="8.14"/>
    <col collapsed="false" customWidth="true" hidden="false" outlineLevel="0" max="29" min="29" style="231" width="9.85"/>
    <col collapsed="false" customWidth="true" hidden="false" outlineLevel="0" max="30" min="30" style="231" width="12.99"/>
    <col collapsed="false" customWidth="true" hidden="false" outlineLevel="0" max="31" min="31" style="231" width="7.56"/>
    <col collapsed="false" customWidth="false" hidden="false" outlineLevel="0" max="32" min="32" style="231" width="9.14"/>
    <col collapsed="false" customWidth="true" hidden="false" outlineLevel="0" max="33" min="33" style="231" width="9.28"/>
    <col collapsed="false" customWidth="true" hidden="false" outlineLevel="0" max="34" min="34" style="231" width="7.28"/>
    <col collapsed="false" customWidth="true" hidden="false" outlineLevel="0" max="35" min="35" style="231" width="8.56"/>
    <col collapsed="false" customWidth="true" hidden="false" outlineLevel="0" max="36" min="36" style="231" width="8.14"/>
    <col collapsed="false" customWidth="true" hidden="false" outlineLevel="0" max="37" min="37" style="231" width="9.85"/>
    <col collapsed="false" customWidth="true" hidden="false" outlineLevel="0" max="38" min="38" style="231" width="11.42"/>
    <col collapsed="false" customWidth="true" hidden="false" outlineLevel="0" max="39" min="39" style="231" width="11.99"/>
    <col collapsed="false" customWidth="true" hidden="false" outlineLevel="0" max="40" min="40" style="231" width="11.28"/>
    <col collapsed="false" customWidth="true" hidden="false" outlineLevel="0" max="41" min="41" style="231" width="10.85"/>
    <col collapsed="false" customWidth="true" hidden="false" outlineLevel="0" max="42" min="42" style="231" width="11.42"/>
    <col collapsed="false" customWidth="false" hidden="false" outlineLevel="0" max="257" min="43" style="231" width="9.14"/>
  </cols>
  <sheetData>
    <row r="1" customFormat="false" ht="15.75" hidden="true" customHeight="false" outlineLevel="0" collapsed="false">
      <c r="G1" s="234"/>
      <c r="H1" s="234"/>
    </row>
    <row r="2" customFormat="false" ht="15.75" hidden="false" customHeight="false" outlineLevel="0" collapsed="false">
      <c r="G2" s="234"/>
      <c r="H2" s="234"/>
    </row>
    <row r="3" customFormat="false" ht="15.75" hidden="false" customHeight="false" outlineLevel="0" collapsed="false"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</row>
    <row r="4" customFormat="false" ht="15.75" hidden="false" customHeight="false" outlineLevel="0" collapsed="false">
      <c r="G4" s="236"/>
      <c r="H4" s="236"/>
    </row>
    <row r="5" customFormat="false" ht="15.75" hidden="false" customHeight="false" outlineLevel="0" collapsed="false">
      <c r="G5" s="236"/>
      <c r="H5" s="236"/>
    </row>
    <row r="6" customFormat="false" ht="19.5" hidden="false" customHeight="true" outlineLevel="0" collapsed="false">
      <c r="G6" s="236"/>
      <c r="H6" s="236"/>
    </row>
    <row r="7" customFormat="false" ht="37.5" hidden="false" customHeight="true" outlineLevel="0" collapsed="false">
      <c r="B7" s="237"/>
      <c r="C7" s="238"/>
      <c r="D7" s="238"/>
      <c r="E7" s="238"/>
      <c r="F7" s="231"/>
      <c r="G7" s="239" t="s">
        <v>515</v>
      </c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</row>
    <row r="8" customFormat="false" ht="17.25" hidden="false" customHeight="true" outlineLevel="0" collapsed="false">
      <c r="B8" s="237"/>
      <c r="C8" s="238"/>
      <c r="D8" s="238"/>
      <c r="E8" s="238"/>
      <c r="F8" s="231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40"/>
      <c r="T8" s="240"/>
    </row>
    <row r="9" customFormat="false" ht="19.5" hidden="false" customHeight="true" outlineLevel="0" collapsed="false">
      <c r="B9" s="237"/>
      <c r="C9" s="238"/>
      <c r="D9" s="238"/>
      <c r="E9" s="238"/>
      <c r="F9" s="241"/>
      <c r="G9" s="241"/>
      <c r="H9" s="241"/>
      <c r="I9" s="241"/>
      <c r="J9" s="241"/>
      <c r="K9" s="241"/>
      <c r="L9" s="241"/>
      <c r="M9" s="241"/>
      <c r="N9" s="241"/>
      <c r="O9" s="242"/>
      <c r="P9" s="242"/>
      <c r="Q9" s="242"/>
      <c r="S9" s="243" t="s">
        <v>2</v>
      </c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</row>
    <row r="10" customFormat="false" ht="55.5" hidden="false" customHeight="true" outlineLevel="0" collapsed="false">
      <c r="B10" s="237"/>
      <c r="C10" s="238"/>
      <c r="D10" s="238"/>
      <c r="E10" s="244"/>
      <c r="F10" s="252" t="s">
        <v>3</v>
      </c>
      <c r="G10" s="252"/>
      <c r="H10" s="523"/>
      <c r="I10" s="242"/>
      <c r="J10" s="242"/>
      <c r="K10" s="242"/>
      <c r="L10" s="242"/>
      <c r="M10" s="524" t="s">
        <v>466</v>
      </c>
      <c r="N10" s="242"/>
      <c r="O10" s="248" t="s">
        <v>5</v>
      </c>
      <c r="P10" s="248" t="s">
        <v>6</v>
      </c>
      <c r="Q10" s="248" t="s">
        <v>7</v>
      </c>
      <c r="R10" s="249" t="s">
        <v>368</v>
      </c>
      <c r="S10" s="250" t="s">
        <v>369</v>
      </c>
      <c r="T10" s="251" t="s">
        <v>10</v>
      </c>
    </row>
    <row r="11" customFormat="false" ht="15" hidden="false" customHeight="true" outlineLevel="0" collapsed="false">
      <c r="B11" s="237"/>
      <c r="C11" s="238"/>
      <c r="D11" s="238"/>
      <c r="E11" s="244"/>
      <c r="F11" s="252" t="n">
        <v>1</v>
      </c>
      <c r="G11" s="252"/>
      <c r="H11" s="523"/>
      <c r="I11" s="242"/>
      <c r="J11" s="242"/>
      <c r="K11" s="242"/>
      <c r="L11" s="242"/>
      <c r="M11" s="524"/>
      <c r="N11" s="242"/>
      <c r="O11" s="248" t="n">
        <v>2</v>
      </c>
      <c r="P11" s="248" t="n">
        <v>3</v>
      </c>
      <c r="Q11" s="248" t="n">
        <v>4</v>
      </c>
      <c r="R11" s="254" t="s">
        <v>11</v>
      </c>
      <c r="S11" s="255" t="n">
        <v>6</v>
      </c>
      <c r="T11" s="256" t="s">
        <v>12</v>
      </c>
    </row>
    <row r="12" customFormat="false" ht="12.75" hidden="true" customHeight="true" outlineLevel="0" collapsed="false">
      <c r="A12" s="257"/>
      <c r="B12" s="258"/>
      <c r="C12" s="258"/>
      <c r="D12" s="259"/>
      <c r="E12" s="260"/>
      <c r="F12" s="261" t="s">
        <v>13</v>
      </c>
      <c r="G12" s="261"/>
      <c r="H12" s="262" t="e">
        <f aca="false">#REF!+#REF!+#REF!+#REF!+#REF!+#REF!+#REF!+#REF!+#REF!+#REF!+#REF!+#REF!</f>
        <v>#REF!</v>
      </c>
      <c r="I12" s="262" t="e">
        <f aca="false">#REF!+#REF!+#REF!+#REF!+#REF!+#REF!+#REF!+#REF!+#REF!+#REF!+#REF!+#REF!</f>
        <v>#REF!</v>
      </c>
      <c r="J12" s="262" t="e">
        <f aca="false">#REF!+#REF!+#REF!+#REF!+#REF!+#REF!+#REF!+#REF!+#REF!+#REF!+#REF!+#REF!</f>
        <v>#REF!</v>
      </c>
      <c r="K12" s="262" t="e">
        <f aca="false">#REF!+#REF!+#REF!+#REF!+#REF!+#REF!+#REF!+#REF!+#REF!+#REF!+#REF!+#REF!</f>
        <v>#REF!</v>
      </c>
      <c r="L12" s="262" t="e">
        <f aca="false">#REF!+#REF!+#REF!+#REF!+#REF!+#REF!+#REF!+#REF!+#REF!+#REF!+#REF!+#REF!</f>
        <v>#REF!</v>
      </c>
      <c r="M12" s="262" t="e">
        <f aca="false">#REF!+#REF!+#REF!+#REF!+#REF!+#REF!+#REF!+#REF!+#REF!+#REF!+#REF!+#REF!</f>
        <v>#REF!</v>
      </c>
      <c r="N12" s="262" t="e">
        <f aca="false">#REF!+#REF!+#REF!+#REF!+#REF!+#REF!+#REF!+#REF!+#REF!+#REF!+#REF!+#REF!</f>
        <v>#REF!</v>
      </c>
      <c r="O12" s="263"/>
      <c r="P12" s="263"/>
      <c r="Q12" s="263"/>
      <c r="R12" s="262" t="n">
        <v>312453.12</v>
      </c>
      <c r="S12" s="264"/>
    </row>
    <row r="13" s="278" customFormat="true" ht="38.25" hidden="false" customHeight="true" outlineLevel="0" collapsed="false">
      <c r="A13" s="270" t="s">
        <v>19</v>
      </c>
      <c r="B13" s="271" t="s">
        <v>20</v>
      </c>
      <c r="C13" s="271"/>
      <c r="D13" s="272" t="s">
        <v>19</v>
      </c>
      <c r="E13" s="273"/>
      <c r="F13" s="274" t="s">
        <v>21</v>
      </c>
      <c r="G13" s="274"/>
      <c r="H13" s="424"/>
      <c r="I13" s="424"/>
      <c r="J13" s="424"/>
      <c r="K13" s="424"/>
      <c r="L13" s="424"/>
      <c r="M13" s="424"/>
      <c r="N13" s="424" t="n">
        <f aca="false">M13-H13</f>
        <v>0</v>
      </c>
      <c r="O13" s="266" t="s">
        <v>19</v>
      </c>
      <c r="P13" s="266"/>
      <c r="Q13" s="266"/>
      <c r="R13" s="361"/>
      <c r="S13" s="418"/>
      <c r="T13" s="516"/>
    </row>
    <row r="14" s="288" customFormat="true" ht="96" hidden="false" customHeight="true" outlineLevel="0" collapsed="false">
      <c r="A14" s="279" t="s">
        <v>43</v>
      </c>
      <c r="B14" s="280" t="s">
        <v>372</v>
      </c>
      <c r="C14" s="280"/>
      <c r="D14" s="281" t="s">
        <v>23</v>
      </c>
      <c r="E14" s="282"/>
      <c r="F14" s="283" t="s">
        <v>373</v>
      </c>
      <c r="G14" s="283"/>
      <c r="H14" s="525" t="e">
        <f aca="false">H17+#REF!</f>
        <v>#REF!</v>
      </c>
      <c r="I14" s="525" t="e">
        <f aca="false">I17+#REF!</f>
        <v>#REF!</v>
      </c>
      <c r="J14" s="525" t="e">
        <f aca="false">J17+#REF!</f>
        <v>#REF!</v>
      </c>
      <c r="K14" s="525" t="e">
        <f aca="false">K17+#REF!</f>
        <v>#REF!</v>
      </c>
      <c r="L14" s="525" t="e">
        <f aca="false">L17+#REF!</f>
        <v>#REF!</v>
      </c>
      <c r="M14" s="525" t="e">
        <f aca="false">M17+#REF!</f>
        <v>#REF!</v>
      </c>
      <c r="N14" s="525" t="e">
        <f aca="false">N17+#REF!</f>
        <v>#REF!</v>
      </c>
      <c r="O14" s="284" t="s">
        <v>23</v>
      </c>
      <c r="P14" s="284" t="s">
        <v>17</v>
      </c>
      <c r="Q14" s="284" t="s">
        <v>18</v>
      </c>
      <c r="R14" s="285" t="n">
        <f aca="false">R17</f>
        <v>1141.2</v>
      </c>
      <c r="S14" s="285" t="n">
        <f aca="false">S17</f>
        <v>1141.18</v>
      </c>
      <c r="T14" s="289" t="n">
        <f aca="false">S14/R14*100</f>
        <v>99.9982474588153</v>
      </c>
    </row>
    <row r="15" s="288" customFormat="true" ht="84" hidden="false" customHeight="true" outlineLevel="0" collapsed="false">
      <c r="A15" s="279"/>
      <c r="B15" s="280"/>
      <c r="C15" s="280"/>
      <c r="D15" s="281"/>
      <c r="E15" s="282"/>
      <c r="F15" s="283" t="s">
        <v>374</v>
      </c>
      <c r="G15" s="283"/>
      <c r="H15" s="283"/>
      <c r="I15" s="525"/>
      <c r="J15" s="525"/>
      <c r="K15" s="525"/>
      <c r="L15" s="525"/>
      <c r="M15" s="525"/>
      <c r="N15" s="525"/>
      <c r="O15" s="284" t="s">
        <v>23</v>
      </c>
      <c r="P15" s="284" t="s">
        <v>375</v>
      </c>
      <c r="Q15" s="284" t="s">
        <v>18</v>
      </c>
      <c r="R15" s="285" t="n">
        <f aca="false">R17</f>
        <v>1141.2</v>
      </c>
      <c r="S15" s="285" t="n">
        <f aca="false">S17</f>
        <v>1141.18</v>
      </c>
      <c r="T15" s="289" t="n">
        <f aca="false">S15/R15*100</f>
        <v>99.9982474588153</v>
      </c>
    </row>
    <row r="16" s="288" customFormat="true" ht="29.25" hidden="false" customHeight="true" outlineLevel="0" collapsed="false">
      <c r="A16" s="279"/>
      <c r="B16" s="280"/>
      <c r="C16" s="280"/>
      <c r="D16" s="281"/>
      <c r="E16" s="282"/>
      <c r="F16" s="283" t="s">
        <v>22</v>
      </c>
      <c r="G16" s="283"/>
      <c r="H16" s="525"/>
      <c r="I16" s="525"/>
      <c r="J16" s="525"/>
      <c r="K16" s="525"/>
      <c r="L16" s="525"/>
      <c r="M16" s="525"/>
      <c r="N16" s="525"/>
      <c r="O16" s="284" t="s">
        <v>23</v>
      </c>
      <c r="P16" s="284" t="s">
        <v>24</v>
      </c>
      <c r="Q16" s="284" t="s">
        <v>18</v>
      </c>
      <c r="R16" s="285" t="n">
        <f aca="false">R17</f>
        <v>1141.2</v>
      </c>
      <c r="S16" s="285" t="n">
        <f aca="false">S17</f>
        <v>1141.18</v>
      </c>
      <c r="T16" s="289" t="n">
        <f aca="false">S16/R16*100</f>
        <v>99.9982474588153</v>
      </c>
    </row>
    <row r="17" s="288" customFormat="true" ht="36.75" hidden="false" customHeight="true" outlineLevel="0" collapsed="false">
      <c r="A17" s="279" t="s">
        <v>43</v>
      </c>
      <c r="B17" s="290" t="s">
        <v>376</v>
      </c>
      <c r="C17" s="290"/>
      <c r="D17" s="281" t="s">
        <v>23</v>
      </c>
      <c r="E17" s="282"/>
      <c r="F17" s="283" t="s">
        <v>74</v>
      </c>
      <c r="G17" s="283"/>
      <c r="H17" s="525" t="n">
        <v>1386</v>
      </c>
      <c r="I17" s="384"/>
      <c r="J17" s="384"/>
      <c r="K17" s="384" t="n">
        <v>318</v>
      </c>
      <c r="L17" s="384"/>
      <c r="M17" s="384" t="n">
        <f aca="false">H17+I17+J17+K17+L17</f>
        <v>1704</v>
      </c>
      <c r="N17" s="384" t="n">
        <f aca="false">M17-H17</f>
        <v>318</v>
      </c>
      <c r="O17" s="284" t="s">
        <v>23</v>
      </c>
      <c r="P17" s="284" t="s">
        <v>24</v>
      </c>
      <c r="Q17" s="284" t="s">
        <v>56</v>
      </c>
      <c r="R17" s="291" t="n">
        <v>1141.2</v>
      </c>
      <c r="S17" s="291" t="n">
        <v>1141.18</v>
      </c>
      <c r="T17" s="289" t="n">
        <f aca="false">S17/R17*100</f>
        <v>99.9982474588153</v>
      </c>
    </row>
    <row r="18" s="288" customFormat="true" ht="126" hidden="false" customHeight="true" outlineLevel="0" collapsed="false">
      <c r="A18" s="279" t="s">
        <v>23</v>
      </c>
      <c r="B18" s="280" t="s">
        <v>377</v>
      </c>
      <c r="C18" s="280"/>
      <c r="D18" s="292" t="s">
        <v>26</v>
      </c>
      <c r="E18" s="293"/>
      <c r="F18" s="283" t="s">
        <v>378</v>
      </c>
      <c r="G18" s="283"/>
      <c r="H18" s="384" t="n">
        <f aca="false">H23</f>
        <v>200460</v>
      </c>
      <c r="I18" s="384" t="n">
        <f aca="false">I23</f>
        <v>0</v>
      </c>
      <c r="J18" s="384" t="n">
        <f aca="false">J23</f>
        <v>0</v>
      </c>
      <c r="K18" s="384" t="n">
        <f aca="false">K23</f>
        <v>0</v>
      </c>
      <c r="L18" s="384" t="n">
        <f aca="false">L23</f>
        <v>0</v>
      </c>
      <c r="M18" s="384" t="n">
        <f aca="false">M23</f>
        <v>200460</v>
      </c>
      <c r="N18" s="384" t="n">
        <f aca="false">N23</f>
        <v>0</v>
      </c>
      <c r="O18" s="275" t="s">
        <v>26</v>
      </c>
      <c r="P18" s="275" t="s">
        <v>17</v>
      </c>
      <c r="Q18" s="275" t="s">
        <v>18</v>
      </c>
      <c r="R18" s="294" t="n">
        <f aca="false">R19</f>
        <v>2230.3</v>
      </c>
      <c r="S18" s="294" t="n">
        <f aca="false">S19</f>
        <v>2206.42</v>
      </c>
      <c r="T18" s="289" t="n">
        <f aca="false">S18/R18*100</f>
        <v>98.9292920234946</v>
      </c>
    </row>
    <row r="19" s="288" customFormat="true" ht="81" hidden="false" customHeight="true" outlineLevel="0" collapsed="false">
      <c r="A19" s="279"/>
      <c r="B19" s="295"/>
      <c r="C19" s="296"/>
      <c r="D19" s="292"/>
      <c r="E19" s="293"/>
      <c r="F19" s="283" t="s">
        <v>374</v>
      </c>
      <c r="G19" s="283"/>
      <c r="H19" s="384"/>
      <c r="I19" s="384"/>
      <c r="J19" s="384"/>
      <c r="K19" s="384"/>
      <c r="L19" s="384"/>
      <c r="M19" s="384"/>
      <c r="N19" s="384"/>
      <c r="O19" s="275" t="s">
        <v>26</v>
      </c>
      <c r="P19" s="275" t="s">
        <v>375</v>
      </c>
      <c r="Q19" s="275" t="s">
        <v>18</v>
      </c>
      <c r="R19" s="294" t="n">
        <f aca="false">R21+R23</f>
        <v>2230.3</v>
      </c>
      <c r="S19" s="294" t="n">
        <f aca="false">S21+S23</f>
        <v>2206.42</v>
      </c>
      <c r="T19" s="289" t="n">
        <f aca="false">S19/R19*100</f>
        <v>98.9292920234946</v>
      </c>
    </row>
    <row r="20" s="288" customFormat="true" ht="35.25" hidden="false" customHeight="true" outlineLevel="0" collapsed="false">
      <c r="A20" s="279"/>
      <c r="B20" s="295"/>
      <c r="C20" s="296"/>
      <c r="D20" s="292"/>
      <c r="E20" s="293"/>
      <c r="F20" s="283" t="s">
        <v>25</v>
      </c>
      <c r="G20" s="283"/>
      <c r="H20" s="384"/>
      <c r="I20" s="384"/>
      <c r="J20" s="384"/>
      <c r="K20" s="384"/>
      <c r="L20" s="384"/>
      <c r="M20" s="384"/>
      <c r="N20" s="384"/>
      <c r="O20" s="275" t="s">
        <v>26</v>
      </c>
      <c r="P20" s="275" t="s">
        <v>27</v>
      </c>
      <c r="Q20" s="275" t="s">
        <v>18</v>
      </c>
      <c r="R20" s="294" t="n">
        <f aca="false">R21</f>
        <v>814.9</v>
      </c>
      <c r="S20" s="294" t="n">
        <f aca="false">S21</f>
        <v>814.81</v>
      </c>
      <c r="T20" s="289" t="n">
        <f aca="false">S20/R20*100</f>
        <v>99.9889557000859</v>
      </c>
    </row>
    <row r="21" s="288" customFormat="true" ht="33.75" hidden="false" customHeight="true" outlineLevel="0" collapsed="false">
      <c r="A21" s="279"/>
      <c r="B21" s="295"/>
      <c r="C21" s="296"/>
      <c r="D21" s="292"/>
      <c r="E21" s="293"/>
      <c r="F21" s="283" t="s">
        <v>74</v>
      </c>
      <c r="G21" s="283"/>
      <c r="H21" s="384"/>
      <c r="I21" s="384"/>
      <c r="J21" s="384"/>
      <c r="K21" s="384"/>
      <c r="L21" s="384"/>
      <c r="M21" s="384"/>
      <c r="N21" s="384"/>
      <c r="O21" s="275" t="s">
        <v>26</v>
      </c>
      <c r="P21" s="275" t="s">
        <v>27</v>
      </c>
      <c r="Q21" s="275" t="s">
        <v>56</v>
      </c>
      <c r="R21" s="291" t="n">
        <v>814.9</v>
      </c>
      <c r="S21" s="291" t="n">
        <v>814.81</v>
      </c>
      <c r="T21" s="289" t="n">
        <f aca="false">S21/R21*100</f>
        <v>99.9889557000859</v>
      </c>
    </row>
    <row r="22" s="288" customFormat="true" ht="19.5" hidden="false" customHeight="true" outlineLevel="0" collapsed="false">
      <c r="A22" s="279"/>
      <c r="B22" s="295"/>
      <c r="C22" s="296"/>
      <c r="D22" s="292"/>
      <c r="E22" s="293"/>
      <c r="F22" s="283" t="s">
        <v>379</v>
      </c>
      <c r="G22" s="283"/>
      <c r="H22" s="384"/>
      <c r="I22" s="384"/>
      <c r="J22" s="384"/>
      <c r="K22" s="384"/>
      <c r="L22" s="384"/>
      <c r="M22" s="384"/>
      <c r="N22" s="384"/>
      <c r="O22" s="275" t="s">
        <v>26</v>
      </c>
      <c r="P22" s="275" t="s">
        <v>29</v>
      </c>
      <c r="Q22" s="275" t="s">
        <v>18</v>
      </c>
      <c r="R22" s="294" t="n">
        <f aca="false">R23</f>
        <v>1415.4</v>
      </c>
      <c r="S22" s="294" t="n">
        <f aca="false">S23</f>
        <v>1391.61</v>
      </c>
      <c r="T22" s="289" t="n">
        <f aca="false">S22/R22*100</f>
        <v>98.3192030521407</v>
      </c>
    </row>
    <row r="23" s="288" customFormat="true" ht="38.25" hidden="false" customHeight="true" outlineLevel="0" collapsed="false">
      <c r="A23" s="279" t="s">
        <v>23</v>
      </c>
      <c r="B23" s="280" t="s">
        <v>380</v>
      </c>
      <c r="C23" s="280"/>
      <c r="D23" s="292" t="s">
        <v>26</v>
      </c>
      <c r="E23" s="293"/>
      <c r="F23" s="283" t="s">
        <v>74</v>
      </c>
      <c r="G23" s="283"/>
      <c r="H23" s="384" t="n">
        <v>200460</v>
      </c>
      <c r="I23" s="384"/>
      <c r="J23" s="384"/>
      <c r="K23" s="384"/>
      <c r="L23" s="384"/>
      <c r="M23" s="384" t="n">
        <f aca="false">H23+I23+J23+K23+L23</f>
        <v>200460</v>
      </c>
      <c r="N23" s="384" t="n">
        <f aca="false">M23-H23</f>
        <v>0</v>
      </c>
      <c r="O23" s="275" t="s">
        <v>26</v>
      </c>
      <c r="P23" s="275" t="s">
        <v>29</v>
      </c>
      <c r="Q23" s="275" t="s">
        <v>56</v>
      </c>
      <c r="R23" s="307" t="n">
        <v>1415.4</v>
      </c>
      <c r="S23" s="307" t="n">
        <v>1391.61</v>
      </c>
      <c r="T23" s="289" t="n">
        <f aca="false">S23/R23*100</f>
        <v>98.3192030521407</v>
      </c>
    </row>
    <row r="24" s="288" customFormat="true" ht="143.25" hidden="false" customHeight="true" outlineLevel="0" collapsed="false">
      <c r="A24" s="309" t="s">
        <v>26</v>
      </c>
      <c r="B24" s="280" t="s">
        <v>381</v>
      </c>
      <c r="C24" s="280"/>
      <c r="D24" s="292" t="s">
        <v>33</v>
      </c>
      <c r="E24" s="293"/>
      <c r="F24" s="283" t="s">
        <v>382</v>
      </c>
      <c r="G24" s="283"/>
      <c r="H24" s="384" t="e">
        <f aca="false">H27+#REF!</f>
        <v>#REF!</v>
      </c>
      <c r="I24" s="384" t="e">
        <f aca="false">I27+#REF!</f>
        <v>#REF!</v>
      </c>
      <c r="J24" s="384" t="e">
        <f aca="false">J27+#REF!</f>
        <v>#REF!</v>
      </c>
      <c r="K24" s="384" t="e">
        <f aca="false">K27+#REF!</f>
        <v>#REF!</v>
      </c>
      <c r="L24" s="384" t="e">
        <f aca="false">L27+#REF!</f>
        <v>#REF!</v>
      </c>
      <c r="M24" s="384" t="e">
        <f aca="false">M27+#REF!</f>
        <v>#REF!</v>
      </c>
      <c r="N24" s="384" t="e">
        <f aca="false">N27+#REF!</f>
        <v>#REF!</v>
      </c>
      <c r="O24" s="275" t="s">
        <v>33</v>
      </c>
      <c r="P24" s="275" t="s">
        <v>17</v>
      </c>
      <c r="Q24" s="275" t="s">
        <v>18</v>
      </c>
      <c r="R24" s="294" t="n">
        <f aca="false">R25</f>
        <v>7728.91</v>
      </c>
      <c r="S24" s="294" t="n">
        <f aca="false">S25</f>
        <v>7726.81</v>
      </c>
      <c r="T24" s="289" t="n">
        <f aca="false">S24/R24*100</f>
        <v>99.9728292864065</v>
      </c>
    </row>
    <row r="25" s="288" customFormat="true" ht="84" hidden="false" customHeight="true" outlineLevel="0" collapsed="false">
      <c r="A25" s="309"/>
      <c r="B25" s="295"/>
      <c r="C25" s="296"/>
      <c r="D25" s="292"/>
      <c r="E25" s="293"/>
      <c r="F25" s="283" t="s">
        <v>374</v>
      </c>
      <c r="G25" s="283"/>
      <c r="H25" s="384"/>
      <c r="I25" s="384"/>
      <c r="J25" s="384"/>
      <c r="K25" s="384"/>
      <c r="L25" s="384"/>
      <c r="M25" s="384"/>
      <c r="N25" s="384"/>
      <c r="O25" s="275" t="s">
        <v>33</v>
      </c>
      <c r="P25" s="275" t="s">
        <v>375</v>
      </c>
      <c r="Q25" s="275" t="s">
        <v>18</v>
      </c>
      <c r="R25" s="294" t="n">
        <f aca="false">R26+R28</f>
        <v>7728.91</v>
      </c>
      <c r="S25" s="294" t="n">
        <f aca="false">S26+S28</f>
        <v>7726.81</v>
      </c>
      <c r="T25" s="289" t="n">
        <f aca="false">S25/R25*100</f>
        <v>99.9728292864065</v>
      </c>
    </row>
    <row r="26" s="288" customFormat="true" ht="21" hidden="false" customHeight="true" outlineLevel="0" collapsed="false">
      <c r="A26" s="309"/>
      <c r="B26" s="295"/>
      <c r="C26" s="296"/>
      <c r="D26" s="292"/>
      <c r="E26" s="293"/>
      <c r="F26" s="283" t="s">
        <v>379</v>
      </c>
      <c r="G26" s="283"/>
      <c r="H26" s="384"/>
      <c r="I26" s="384"/>
      <c r="J26" s="384"/>
      <c r="K26" s="384"/>
      <c r="L26" s="384"/>
      <c r="M26" s="384"/>
      <c r="N26" s="384"/>
      <c r="O26" s="275" t="s">
        <v>33</v>
      </c>
      <c r="P26" s="275" t="s">
        <v>29</v>
      </c>
      <c r="Q26" s="275" t="s">
        <v>18</v>
      </c>
      <c r="R26" s="294" t="n">
        <f aca="false">R27</f>
        <v>6792.81</v>
      </c>
      <c r="S26" s="294" t="n">
        <f aca="false">S27</f>
        <v>6790.72</v>
      </c>
      <c r="T26" s="289" t="n">
        <f aca="false">S26/R26*100</f>
        <v>99.9692321734304</v>
      </c>
    </row>
    <row r="27" s="288" customFormat="true" ht="34.5" hidden="false" customHeight="true" outlineLevel="0" collapsed="false">
      <c r="A27" s="309" t="s">
        <v>26</v>
      </c>
      <c r="B27" s="312"/>
      <c r="C27" s="313" t="s">
        <v>383</v>
      </c>
      <c r="D27" s="292" t="s">
        <v>33</v>
      </c>
      <c r="E27" s="293"/>
      <c r="F27" s="283" t="s">
        <v>74</v>
      </c>
      <c r="G27" s="283"/>
      <c r="H27" s="384" t="n">
        <v>131539</v>
      </c>
      <c r="I27" s="384"/>
      <c r="J27" s="384"/>
      <c r="K27" s="384" t="n">
        <v>11179</v>
      </c>
      <c r="L27" s="384"/>
      <c r="M27" s="384" t="n">
        <f aca="false">H27+I27+J27+K27+L27</f>
        <v>142718</v>
      </c>
      <c r="N27" s="384" t="n">
        <f aca="false">M27-H27</f>
        <v>11179</v>
      </c>
      <c r="O27" s="275" t="s">
        <v>33</v>
      </c>
      <c r="P27" s="275" t="s">
        <v>29</v>
      </c>
      <c r="Q27" s="275" t="s">
        <v>56</v>
      </c>
      <c r="R27" s="291" t="n">
        <v>6792.81</v>
      </c>
      <c r="S27" s="291" t="n">
        <v>6790.72</v>
      </c>
      <c r="T27" s="289" t="n">
        <f aca="false">S27/R27*100</f>
        <v>99.9692321734304</v>
      </c>
    </row>
    <row r="28" s="288" customFormat="true" ht="62.25" hidden="false" customHeight="true" outlineLevel="0" collapsed="false">
      <c r="A28" s="314"/>
      <c r="B28" s="315"/>
      <c r="C28" s="316"/>
      <c r="D28" s="292"/>
      <c r="E28" s="293"/>
      <c r="F28" s="283" t="s">
        <v>34</v>
      </c>
      <c r="G28" s="283"/>
      <c r="H28" s="384"/>
      <c r="I28" s="384"/>
      <c r="J28" s="384"/>
      <c r="K28" s="384"/>
      <c r="L28" s="384"/>
      <c r="M28" s="384"/>
      <c r="N28" s="384"/>
      <c r="O28" s="275" t="s">
        <v>33</v>
      </c>
      <c r="P28" s="275" t="s">
        <v>35</v>
      </c>
      <c r="Q28" s="275" t="s">
        <v>18</v>
      </c>
      <c r="R28" s="317" t="n">
        <f aca="false">R29</f>
        <v>936.1</v>
      </c>
      <c r="S28" s="318" t="n">
        <f aca="false">S29</f>
        <v>936.09</v>
      </c>
      <c r="T28" s="289" t="n">
        <f aca="false">S28/R28*100</f>
        <v>99.9989317380622</v>
      </c>
    </row>
    <row r="29" s="288" customFormat="true" ht="31.5" hidden="false" customHeight="true" outlineLevel="0" collapsed="false">
      <c r="A29" s="314"/>
      <c r="B29" s="315"/>
      <c r="C29" s="316"/>
      <c r="D29" s="292"/>
      <c r="E29" s="293"/>
      <c r="F29" s="283" t="s">
        <v>74</v>
      </c>
      <c r="G29" s="283"/>
      <c r="H29" s="283"/>
      <c r="I29" s="384"/>
      <c r="J29" s="384"/>
      <c r="K29" s="384"/>
      <c r="L29" s="384"/>
      <c r="M29" s="384"/>
      <c r="N29" s="384"/>
      <c r="O29" s="275" t="s">
        <v>33</v>
      </c>
      <c r="P29" s="275" t="s">
        <v>35</v>
      </c>
      <c r="Q29" s="275" t="s">
        <v>56</v>
      </c>
      <c r="R29" s="291" t="n">
        <v>936.1</v>
      </c>
      <c r="S29" s="291" t="n">
        <v>936.09</v>
      </c>
      <c r="T29" s="289" t="n">
        <f aca="false">S29/R29*100</f>
        <v>99.9989317380622</v>
      </c>
    </row>
    <row r="30" s="288" customFormat="true" ht="19.5" hidden="false" customHeight="true" outlineLevel="0" collapsed="false">
      <c r="A30" s="314"/>
      <c r="B30" s="315"/>
      <c r="C30" s="316"/>
      <c r="D30" s="292"/>
      <c r="E30" s="293"/>
      <c r="F30" s="319" t="s">
        <v>384</v>
      </c>
      <c r="G30" s="319"/>
      <c r="H30" s="336"/>
      <c r="I30" s="384"/>
      <c r="J30" s="384"/>
      <c r="K30" s="384"/>
      <c r="L30" s="384"/>
      <c r="M30" s="384"/>
      <c r="N30" s="384"/>
      <c r="O30" s="275" t="s">
        <v>37</v>
      </c>
      <c r="P30" s="275" t="s">
        <v>17</v>
      </c>
      <c r="Q30" s="275" t="s">
        <v>18</v>
      </c>
      <c r="R30" s="317" t="n">
        <v>8.4</v>
      </c>
      <c r="S30" s="320" t="n">
        <v>0</v>
      </c>
      <c r="T30" s="289" t="n">
        <f aca="false">S30/R30*100</f>
        <v>0</v>
      </c>
    </row>
    <row r="31" s="288" customFormat="true" ht="67.5" hidden="false" customHeight="true" outlineLevel="0" collapsed="false">
      <c r="A31" s="314"/>
      <c r="B31" s="315"/>
      <c r="C31" s="316"/>
      <c r="D31" s="292"/>
      <c r="E31" s="293"/>
      <c r="F31" s="319" t="s">
        <v>36</v>
      </c>
      <c r="G31" s="319"/>
      <c r="H31" s="336"/>
      <c r="I31" s="384"/>
      <c r="J31" s="384"/>
      <c r="K31" s="384"/>
      <c r="L31" s="384"/>
      <c r="M31" s="384"/>
      <c r="N31" s="384"/>
      <c r="O31" s="275" t="s">
        <v>37</v>
      </c>
      <c r="P31" s="275" t="s">
        <v>38</v>
      </c>
      <c r="Q31" s="275" t="s">
        <v>18</v>
      </c>
      <c r="R31" s="317" t="n">
        <v>8.4</v>
      </c>
      <c r="S31" s="320" t="n">
        <v>0</v>
      </c>
      <c r="T31" s="289" t="n">
        <f aca="false">S31/R31*100</f>
        <v>0</v>
      </c>
    </row>
    <row r="32" s="288" customFormat="true" ht="31.5" hidden="false" customHeight="true" outlineLevel="0" collapsed="false">
      <c r="A32" s="314"/>
      <c r="B32" s="315"/>
      <c r="C32" s="316"/>
      <c r="D32" s="292"/>
      <c r="E32" s="293"/>
      <c r="F32" s="283" t="s">
        <v>74</v>
      </c>
      <c r="G32" s="283"/>
      <c r="H32" s="283"/>
      <c r="I32" s="384"/>
      <c r="J32" s="384"/>
      <c r="K32" s="384"/>
      <c r="L32" s="384"/>
      <c r="M32" s="384"/>
      <c r="N32" s="384"/>
      <c r="O32" s="275" t="s">
        <v>37</v>
      </c>
      <c r="P32" s="275" t="s">
        <v>38</v>
      </c>
      <c r="Q32" s="275" t="s">
        <v>56</v>
      </c>
      <c r="R32" s="317" t="n">
        <v>8.4</v>
      </c>
      <c r="S32" s="320" t="n">
        <v>0</v>
      </c>
      <c r="T32" s="289" t="n">
        <f aca="false">S32/R32*100</f>
        <v>0</v>
      </c>
    </row>
    <row r="33" s="288" customFormat="true" ht="95.25" hidden="false" customHeight="true" outlineLevel="0" collapsed="false">
      <c r="A33" s="314"/>
      <c r="B33" s="315"/>
      <c r="C33" s="315"/>
      <c r="D33" s="292"/>
      <c r="E33" s="293"/>
      <c r="F33" s="283" t="s">
        <v>385</v>
      </c>
      <c r="G33" s="283"/>
      <c r="H33" s="525" t="e">
        <f aca="false">H36+#REF!</f>
        <v>#REF!</v>
      </c>
      <c r="I33" s="525" t="e">
        <f aca="false">I36+#REF!</f>
        <v>#REF!</v>
      </c>
      <c r="J33" s="525" t="e">
        <f aca="false">J36+#REF!</f>
        <v>#REF!</v>
      </c>
      <c r="K33" s="525" t="e">
        <f aca="false">K36+#REF!</f>
        <v>#REF!</v>
      </c>
      <c r="L33" s="525" t="e">
        <f aca="false">L36+#REF!</f>
        <v>#REF!</v>
      </c>
      <c r="M33" s="525" t="e">
        <f aca="false">M36+#REF!</f>
        <v>#REF!</v>
      </c>
      <c r="N33" s="525" t="e">
        <f aca="false">N36+#REF!</f>
        <v>#REF!</v>
      </c>
      <c r="O33" s="275" t="s">
        <v>40</v>
      </c>
      <c r="P33" s="275" t="s">
        <v>17</v>
      </c>
      <c r="Q33" s="275" t="s">
        <v>18</v>
      </c>
      <c r="R33" s="285" t="n">
        <f aca="false">R36</f>
        <v>4128.22</v>
      </c>
      <c r="S33" s="286" t="n">
        <f aca="false">S36</f>
        <v>4128.21</v>
      </c>
      <c r="T33" s="289" t="n">
        <f aca="false">S33/R33*100</f>
        <v>99.9997577648478</v>
      </c>
    </row>
    <row r="34" s="288" customFormat="true" ht="86.25" hidden="false" customHeight="true" outlineLevel="0" collapsed="false">
      <c r="A34" s="314"/>
      <c r="B34" s="315"/>
      <c r="C34" s="315"/>
      <c r="D34" s="292"/>
      <c r="E34" s="293"/>
      <c r="F34" s="283" t="s">
        <v>374</v>
      </c>
      <c r="G34" s="283"/>
      <c r="H34" s="283"/>
      <c r="I34" s="525"/>
      <c r="J34" s="525"/>
      <c r="K34" s="525"/>
      <c r="L34" s="525"/>
      <c r="M34" s="525"/>
      <c r="N34" s="525"/>
      <c r="O34" s="275" t="s">
        <v>40</v>
      </c>
      <c r="P34" s="275" t="s">
        <v>375</v>
      </c>
      <c r="Q34" s="275" t="s">
        <v>18</v>
      </c>
      <c r="R34" s="285" t="n">
        <f aca="false">R36</f>
        <v>4128.22</v>
      </c>
      <c r="S34" s="285" t="n">
        <f aca="false">S36</f>
        <v>4128.21</v>
      </c>
      <c r="T34" s="289" t="n">
        <f aca="false">S34/R34*100</f>
        <v>99.9997577648478</v>
      </c>
    </row>
    <row r="35" s="288" customFormat="true" ht="21" hidden="false" customHeight="true" outlineLevel="0" collapsed="false">
      <c r="A35" s="314"/>
      <c r="B35" s="315"/>
      <c r="C35" s="315"/>
      <c r="D35" s="292"/>
      <c r="E35" s="293"/>
      <c r="F35" s="283" t="s">
        <v>379</v>
      </c>
      <c r="G35" s="283"/>
      <c r="H35" s="525"/>
      <c r="I35" s="525"/>
      <c r="J35" s="525"/>
      <c r="K35" s="525"/>
      <c r="L35" s="525"/>
      <c r="M35" s="525"/>
      <c r="N35" s="525"/>
      <c r="O35" s="275" t="s">
        <v>40</v>
      </c>
      <c r="P35" s="275" t="s">
        <v>29</v>
      </c>
      <c r="Q35" s="275" t="s">
        <v>18</v>
      </c>
      <c r="R35" s="285" t="n">
        <f aca="false">R36</f>
        <v>4128.22</v>
      </c>
      <c r="S35" s="285" t="n">
        <f aca="false">S36</f>
        <v>4128.21</v>
      </c>
      <c r="T35" s="289" t="n">
        <f aca="false">S35/R35*100</f>
        <v>99.9997577648478</v>
      </c>
    </row>
    <row r="36" s="288" customFormat="true" ht="35.25" hidden="false" customHeight="true" outlineLevel="0" collapsed="false">
      <c r="A36" s="314"/>
      <c r="B36" s="315"/>
      <c r="C36" s="315"/>
      <c r="D36" s="292"/>
      <c r="E36" s="293"/>
      <c r="F36" s="283" t="s">
        <v>74</v>
      </c>
      <c r="G36" s="283"/>
      <c r="H36" s="525"/>
      <c r="I36" s="384"/>
      <c r="J36" s="384"/>
      <c r="K36" s="384" t="n">
        <f aca="false">35385-35385+156+2746</f>
        <v>2902</v>
      </c>
      <c r="L36" s="384" t="n">
        <v>35385</v>
      </c>
      <c r="M36" s="384" t="n">
        <f aca="false">H36+I36+J36+K36+L36</f>
        <v>38287</v>
      </c>
      <c r="N36" s="384" t="n">
        <f aca="false">M36-H36</f>
        <v>38287</v>
      </c>
      <c r="O36" s="275" t="s">
        <v>40</v>
      </c>
      <c r="P36" s="275" t="s">
        <v>29</v>
      </c>
      <c r="Q36" s="275" t="s">
        <v>56</v>
      </c>
      <c r="R36" s="291" t="n">
        <v>4128.22</v>
      </c>
      <c r="S36" s="291" t="n">
        <v>4128.21</v>
      </c>
      <c r="T36" s="289" t="n">
        <f aca="false">S36/R36*100</f>
        <v>99.9997577648478</v>
      </c>
    </row>
    <row r="37" s="288" customFormat="true" ht="12.75" hidden="true" customHeight="true" outlineLevel="0" collapsed="false">
      <c r="A37" s="279" t="s">
        <v>41</v>
      </c>
      <c r="B37" s="290" t="s">
        <v>42</v>
      </c>
      <c r="C37" s="290"/>
      <c r="D37" s="292" t="s">
        <v>43</v>
      </c>
      <c r="E37" s="293"/>
      <c r="F37" s="283" t="s">
        <v>44</v>
      </c>
      <c r="G37" s="283"/>
      <c r="H37" s="384" t="n">
        <v>133293</v>
      </c>
      <c r="I37" s="384"/>
      <c r="J37" s="384"/>
      <c r="K37" s="384" t="n">
        <v>-133293</v>
      </c>
      <c r="L37" s="384"/>
      <c r="M37" s="384" t="n">
        <f aca="false">H37+I37+J37+K37+L37</f>
        <v>0</v>
      </c>
      <c r="N37" s="384" t="n">
        <f aca="false">M37-H37</f>
        <v>-133293</v>
      </c>
      <c r="O37" s="275"/>
      <c r="P37" s="275"/>
      <c r="Q37" s="275"/>
      <c r="R37" s="317"/>
      <c r="S37" s="320"/>
      <c r="T37" s="289" t="e">
        <f aca="false">S37/R37*100</f>
        <v>#DIV/0!</v>
      </c>
    </row>
    <row r="38" s="288" customFormat="true" ht="22.5" hidden="false" customHeight="true" outlineLevel="0" collapsed="false">
      <c r="A38" s="279" t="s">
        <v>386</v>
      </c>
      <c r="B38" s="321" t="s">
        <v>387</v>
      </c>
      <c r="C38" s="321"/>
      <c r="D38" s="292" t="s">
        <v>388</v>
      </c>
      <c r="E38" s="293"/>
      <c r="F38" s="283" t="s">
        <v>389</v>
      </c>
      <c r="G38" s="283"/>
      <c r="H38" s="384" t="e">
        <f aca="false">H41+#REF!+#REF!+#REF!</f>
        <v>#REF!</v>
      </c>
      <c r="I38" s="384" t="e">
        <f aca="false">I41+#REF!+#REF!+#REF!</f>
        <v>#REF!</v>
      </c>
      <c r="J38" s="384" t="e">
        <f aca="false">J41+#REF!+#REF!+#REF!</f>
        <v>#REF!</v>
      </c>
      <c r="K38" s="384" t="e">
        <f aca="false">K41+#REF!+#REF!+#REF!</f>
        <v>#REF!</v>
      </c>
      <c r="L38" s="384" t="e">
        <f aca="false">L41+#REF!+#REF!+#REF!</f>
        <v>#REF!</v>
      </c>
      <c r="M38" s="384" t="e">
        <f aca="false">M41+#REF!+#REF!+#REF!</f>
        <v>#REF!</v>
      </c>
      <c r="N38" s="384" t="e">
        <f aca="false">N41+#REF!+#REF!+#REF!</f>
        <v>#REF!</v>
      </c>
      <c r="O38" s="275" t="s">
        <v>46</v>
      </c>
      <c r="P38" s="275" t="s">
        <v>17</v>
      </c>
      <c r="Q38" s="275" t="s">
        <v>18</v>
      </c>
      <c r="R38" s="294" t="n">
        <f aca="false">R41</f>
        <v>0</v>
      </c>
      <c r="S38" s="294" t="n">
        <f aca="false">S41</f>
        <v>0</v>
      </c>
      <c r="T38" s="289" t="n">
        <v>0</v>
      </c>
    </row>
    <row r="39" s="288" customFormat="true" ht="36" hidden="false" customHeight="true" outlineLevel="0" collapsed="false">
      <c r="A39" s="300"/>
      <c r="B39" s="322"/>
      <c r="C39" s="323"/>
      <c r="D39" s="292"/>
      <c r="E39" s="293"/>
      <c r="F39" s="283" t="s">
        <v>390</v>
      </c>
      <c r="G39" s="283"/>
      <c r="H39" s="384"/>
      <c r="I39" s="384"/>
      <c r="J39" s="384"/>
      <c r="K39" s="384"/>
      <c r="L39" s="384"/>
      <c r="M39" s="384"/>
      <c r="N39" s="384"/>
      <c r="O39" s="275" t="s">
        <v>46</v>
      </c>
      <c r="P39" s="275" t="s">
        <v>391</v>
      </c>
      <c r="Q39" s="275" t="s">
        <v>18</v>
      </c>
      <c r="R39" s="294" t="n">
        <f aca="false">R41</f>
        <v>0</v>
      </c>
      <c r="S39" s="294" t="n">
        <f aca="false">S41</f>
        <v>0</v>
      </c>
      <c r="T39" s="289" t="n">
        <v>0</v>
      </c>
    </row>
    <row r="40" s="288" customFormat="true" ht="36" hidden="false" customHeight="true" outlineLevel="0" collapsed="false">
      <c r="A40" s="300"/>
      <c r="B40" s="322"/>
      <c r="C40" s="323"/>
      <c r="D40" s="292"/>
      <c r="E40" s="293"/>
      <c r="F40" s="283" t="s">
        <v>45</v>
      </c>
      <c r="G40" s="283"/>
      <c r="H40" s="384"/>
      <c r="I40" s="384"/>
      <c r="J40" s="384"/>
      <c r="K40" s="384"/>
      <c r="L40" s="384"/>
      <c r="M40" s="384"/>
      <c r="N40" s="384"/>
      <c r="O40" s="275" t="s">
        <v>46</v>
      </c>
      <c r="P40" s="275" t="s">
        <v>47</v>
      </c>
      <c r="Q40" s="275" t="s">
        <v>18</v>
      </c>
      <c r="R40" s="294" t="n">
        <f aca="false">R41</f>
        <v>0</v>
      </c>
      <c r="S40" s="294" t="n">
        <f aca="false">S41</f>
        <v>0</v>
      </c>
      <c r="T40" s="289" t="n">
        <v>0</v>
      </c>
    </row>
    <row r="41" s="288" customFormat="true" ht="15.75" hidden="false" customHeight="true" outlineLevel="0" collapsed="false">
      <c r="A41" s="324"/>
      <c r="B41" s="325"/>
      <c r="C41" s="313"/>
      <c r="D41" s="292"/>
      <c r="E41" s="293"/>
      <c r="F41" s="283" t="s">
        <v>392</v>
      </c>
      <c r="G41" s="283"/>
      <c r="H41" s="384" t="n">
        <v>23726</v>
      </c>
      <c r="I41" s="384"/>
      <c r="J41" s="384"/>
      <c r="K41" s="384" t="n">
        <v>-19531</v>
      </c>
      <c r="L41" s="384"/>
      <c r="M41" s="384" t="n">
        <f aca="false">H41+I41+J41+K41+L41</f>
        <v>4195</v>
      </c>
      <c r="N41" s="384" t="n">
        <f aca="false">M41-H41</f>
        <v>-19531</v>
      </c>
      <c r="O41" s="275" t="s">
        <v>46</v>
      </c>
      <c r="P41" s="275" t="s">
        <v>47</v>
      </c>
      <c r="Q41" s="275" t="s">
        <v>114</v>
      </c>
      <c r="R41" s="317" t="n">
        <v>0</v>
      </c>
      <c r="S41" s="317" t="n">
        <v>0</v>
      </c>
      <c r="T41" s="289" t="n">
        <v>0</v>
      </c>
    </row>
    <row r="42" s="288" customFormat="true" ht="45.75" hidden="false" customHeight="true" outlineLevel="0" collapsed="false">
      <c r="A42" s="326" t="n">
        <v>3003</v>
      </c>
      <c r="B42" s="327" t="s">
        <v>393</v>
      </c>
      <c r="C42" s="327"/>
      <c r="D42" s="292" t="s">
        <v>61</v>
      </c>
      <c r="E42" s="293"/>
      <c r="F42" s="283" t="s">
        <v>356</v>
      </c>
      <c r="G42" s="283"/>
      <c r="H42" s="384" t="e">
        <f aca="false">#REF!+#REF!+#REF!+#REF!+#REF!+H45+#REF!+#REF!+#REF!+#REF!+#REF!+#REF!+#REF!+H57+#REF!</f>
        <v>#REF!</v>
      </c>
      <c r="I42" s="384" t="e">
        <f aca="false">#REF!+#REF!+#REF!+#REF!+#REF!+I45+#REF!+#REF!+#REF!+#REF!+#REF!+#REF!+#REF!+I57+#REF!+#REF!+#REF!+#REF!</f>
        <v>#REF!</v>
      </c>
      <c r="J42" s="384" t="e">
        <f aca="false">#REF!+#REF!+#REF!+#REF!+#REF!+J45+#REF!+#REF!+#REF!+#REF!+#REF!+#REF!+#REF!+J57+#REF!+#REF!+#REF!+#REF!</f>
        <v>#REF!</v>
      </c>
      <c r="K42" s="384" t="e">
        <f aca="false">#REF!+#REF!+#REF!+#REF!+#REF!+K45+#REF!+#REF!+#REF!+#REF!+#REF!+#REF!+#REF!+K57+#REF!+#REF!+#REF!+#REF!</f>
        <v>#REF!</v>
      </c>
      <c r="L42" s="384" t="e">
        <f aca="false">#REF!+#REF!+#REF!+#REF!+#REF!+L45+#REF!+#REF!+#REF!+#REF!+#REF!+#REF!+#REF!+L57+#REF!+#REF!+#REF!+#REF!</f>
        <v>#REF!</v>
      </c>
      <c r="M42" s="384" t="e">
        <f aca="false">#REF!+#REF!+#REF!+#REF!+#REF!+M45+#REF!+#REF!+#REF!+#REF!+#REF!+#REF!+#REF!+M57+#REF!+#REF!+#REF!+#REF!</f>
        <v>#REF!</v>
      </c>
      <c r="N42" s="384" t="e">
        <f aca="false">#REF!+#REF!+#REF!+#REF!+#REF!+N45+#REF!+#REF!+#REF!+#REF!+#REF!+#REF!+#REF!+N57+#REF!+#REF!+#REF!+#REF!</f>
        <v>#REF!</v>
      </c>
      <c r="O42" s="275" t="s">
        <v>49</v>
      </c>
      <c r="P42" s="275" t="s">
        <v>17</v>
      </c>
      <c r="Q42" s="275" t="s">
        <v>18</v>
      </c>
      <c r="R42" s="294" t="n">
        <f aca="false">R45+R56+R59+R70+R49+R51+R62+R53+R67+R64+R72</f>
        <v>32511.36</v>
      </c>
      <c r="S42" s="294" t="n">
        <f aca="false">S45+S56+S59+S70+S49+S51+S62+S53+S67+S64+S72</f>
        <v>30472.47</v>
      </c>
      <c r="T42" s="289" t="n">
        <f aca="false">S42/R42*100</f>
        <v>93.7286843737082</v>
      </c>
    </row>
    <row r="43" s="288" customFormat="true" ht="78.75" hidden="false" customHeight="true" outlineLevel="0" collapsed="false">
      <c r="A43" s="326"/>
      <c r="B43" s="325"/>
      <c r="C43" s="328"/>
      <c r="D43" s="292"/>
      <c r="E43" s="293"/>
      <c r="F43" s="283" t="s">
        <v>374</v>
      </c>
      <c r="G43" s="283"/>
      <c r="H43" s="384"/>
      <c r="I43" s="384"/>
      <c r="J43" s="384"/>
      <c r="K43" s="384"/>
      <c r="L43" s="384"/>
      <c r="M43" s="384"/>
      <c r="N43" s="384"/>
      <c r="O43" s="275" t="s">
        <v>49</v>
      </c>
      <c r="P43" s="275" t="s">
        <v>375</v>
      </c>
      <c r="Q43" s="275" t="s">
        <v>18</v>
      </c>
      <c r="R43" s="294" t="n">
        <f aca="false">R44</f>
        <v>9362.31</v>
      </c>
      <c r="S43" s="294" t="n">
        <f aca="false">S44</f>
        <v>9356.06</v>
      </c>
      <c r="T43" s="289" t="n">
        <f aca="false">S43/R43*100</f>
        <v>99.9332429710189</v>
      </c>
    </row>
    <row r="44" s="288" customFormat="true" ht="23.25" hidden="false" customHeight="true" outlineLevel="0" collapsed="false">
      <c r="A44" s="326"/>
      <c r="B44" s="325"/>
      <c r="C44" s="328"/>
      <c r="D44" s="292"/>
      <c r="E44" s="293"/>
      <c r="F44" s="283" t="s">
        <v>379</v>
      </c>
      <c r="G44" s="283"/>
      <c r="H44" s="384"/>
      <c r="I44" s="384"/>
      <c r="J44" s="384"/>
      <c r="K44" s="384"/>
      <c r="L44" s="384"/>
      <c r="M44" s="384"/>
      <c r="N44" s="384"/>
      <c r="O44" s="275" t="s">
        <v>49</v>
      </c>
      <c r="P44" s="275" t="s">
        <v>29</v>
      </c>
      <c r="Q44" s="275" t="s">
        <v>18</v>
      </c>
      <c r="R44" s="294" t="n">
        <f aca="false">R45</f>
        <v>9362.31</v>
      </c>
      <c r="S44" s="329" t="n">
        <f aca="false">S45</f>
        <v>9356.06</v>
      </c>
      <c r="T44" s="289" t="n">
        <f aca="false">S44/R44*100</f>
        <v>99.9332429710189</v>
      </c>
    </row>
    <row r="45" s="233" customFormat="true" ht="33" hidden="false" customHeight="true" outlineLevel="0" collapsed="false">
      <c r="A45" s="330" t="s">
        <v>59</v>
      </c>
      <c r="B45" s="331" t="s">
        <v>394</v>
      </c>
      <c r="C45" s="331"/>
      <c r="D45" s="332" t="s">
        <v>61</v>
      </c>
      <c r="E45" s="333"/>
      <c r="F45" s="283" t="s">
        <v>74</v>
      </c>
      <c r="G45" s="283"/>
      <c r="H45" s="384" t="n">
        <v>51572</v>
      </c>
      <c r="I45" s="384"/>
      <c r="J45" s="384"/>
      <c r="K45" s="384" t="n">
        <v>4133</v>
      </c>
      <c r="L45" s="384"/>
      <c r="M45" s="384" t="n">
        <f aca="false">H45+I45+J45+K45+L45</f>
        <v>55705</v>
      </c>
      <c r="N45" s="384" t="n">
        <f aca="false">M45-H45</f>
        <v>4133</v>
      </c>
      <c r="O45" s="275" t="s">
        <v>49</v>
      </c>
      <c r="P45" s="275" t="s">
        <v>29</v>
      </c>
      <c r="Q45" s="275" t="s">
        <v>56</v>
      </c>
      <c r="R45" s="291" t="n">
        <v>9362.31</v>
      </c>
      <c r="S45" s="334" t="n">
        <v>9356.06</v>
      </c>
      <c r="T45" s="289" t="n">
        <f aca="false">S45/R45*100</f>
        <v>99.9332429710189</v>
      </c>
    </row>
    <row r="46" s="233" customFormat="true" ht="21" hidden="false" customHeight="true" outlineLevel="0" collapsed="false">
      <c r="A46" s="330"/>
      <c r="B46" s="335"/>
      <c r="C46" s="335"/>
      <c r="D46" s="332"/>
      <c r="E46" s="333"/>
      <c r="F46" s="336" t="s">
        <v>395</v>
      </c>
      <c r="G46" s="336"/>
      <c r="H46" s="384"/>
      <c r="I46" s="384"/>
      <c r="J46" s="384"/>
      <c r="K46" s="384"/>
      <c r="L46" s="384"/>
      <c r="M46" s="384"/>
      <c r="N46" s="384"/>
      <c r="O46" s="275" t="s">
        <v>49</v>
      </c>
      <c r="P46" s="275" t="s">
        <v>396</v>
      </c>
      <c r="Q46" s="275" t="s">
        <v>18</v>
      </c>
      <c r="R46" s="317" t="n">
        <f aca="false">R47</f>
        <v>1473</v>
      </c>
      <c r="S46" s="337" t="n">
        <f aca="false">S47</f>
        <v>1473</v>
      </c>
      <c r="T46" s="289" t="n">
        <f aca="false">S46/R46*100</f>
        <v>100</v>
      </c>
    </row>
    <row r="47" s="233" customFormat="true" ht="159.75" hidden="false" customHeight="true" outlineLevel="0" collapsed="false">
      <c r="A47" s="330"/>
      <c r="B47" s="335"/>
      <c r="C47" s="335"/>
      <c r="D47" s="332"/>
      <c r="E47" s="333"/>
      <c r="F47" s="336" t="s">
        <v>476</v>
      </c>
      <c r="G47" s="336"/>
      <c r="H47" s="384"/>
      <c r="I47" s="384"/>
      <c r="J47" s="384"/>
      <c r="K47" s="384"/>
      <c r="L47" s="384"/>
      <c r="M47" s="384"/>
      <c r="N47" s="384"/>
      <c r="O47" s="275" t="s">
        <v>49</v>
      </c>
      <c r="P47" s="275" t="s">
        <v>398</v>
      </c>
      <c r="Q47" s="275" t="s">
        <v>18</v>
      </c>
      <c r="R47" s="317" t="n">
        <f aca="false">R49+R51+R53</f>
        <v>1473</v>
      </c>
      <c r="S47" s="337" t="n">
        <f aca="false">S49+S51+S53</f>
        <v>1473</v>
      </c>
      <c r="T47" s="289" t="n">
        <f aca="false">S47/R47*100</f>
        <v>100</v>
      </c>
    </row>
    <row r="48" s="233" customFormat="true" ht="65.25" hidden="false" customHeight="true" outlineLevel="0" collapsed="false">
      <c r="A48" s="330"/>
      <c r="B48" s="335"/>
      <c r="C48" s="335"/>
      <c r="D48" s="332"/>
      <c r="E48" s="333"/>
      <c r="F48" s="283" t="s">
        <v>50</v>
      </c>
      <c r="G48" s="283"/>
      <c r="H48" s="526"/>
      <c r="I48" s="384"/>
      <c r="J48" s="384"/>
      <c r="K48" s="384"/>
      <c r="L48" s="384"/>
      <c r="M48" s="384"/>
      <c r="N48" s="384"/>
      <c r="O48" s="275" t="s">
        <v>49</v>
      </c>
      <c r="P48" s="338" t="s">
        <v>51</v>
      </c>
      <c r="Q48" s="275" t="s">
        <v>18</v>
      </c>
      <c r="R48" s="317" t="n">
        <f aca="false">R49</f>
        <v>443</v>
      </c>
      <c r="S48" s="337" t="n">
        <f aca="false">S49</f>
        <v>443</v>
      </c>
      <c r="T48" s="289" t="n">
        <f aca="false">S48/R48*100</f>
        <v>100</v>
      </c>
    </row>
    <row r="49" s="233" customFormat="true" ht="33" hidden="false" customHeight="true" outlineLevel="0" collapsed="false">
      <c r="A49" s="330"/>
      <c r="B49" s="335"/>
      <c r="C49" s="335"/>
      <c r="D49" s="332"/>
      <c r="E49" s="333"/>
      <c r="F49" s="283" t="s">
        <v>74</v>
      </c>
      <c r="G49" s="283"/>
      <c r="H49" s="526"/>
      <c r="I49" s="384"/>
      <c r="J49" s="384"/>
      <c r="K49" s="384"/>
      <c r="L49" s="384"/>
      <c r="M49" s="384"/>
      <c r="N49" s="384"/>
      <c r="O49" s="275" t="s">
        <v>49</v>
      </c>
      <c r="P49" s="338" t="s">
        <v>51</v>
      </c>
      <c r="Q49" s="275" t="s">
        <v>56</v>
      </c>
      <c r="R49" s="291" t="n">
        <v>443</v>
      </c>
      <c r="S49" s="291" t="n">
        <v>443</v>
      </c>
      <c r="T49" s="289" t="n">
        <f aca="false">S49/R49*100</f>
        <v>100</v>
      </c>
    </row>
    <row r="50" s="233" customFormat="true" ht="63.75" hidden="false" customHeight="true" outlineLevel="0" collapsed="false">
      <c r="A50" s="330"/>
      <c r="B50" s="335"/>
      <c r="C50" s="335"/>
      <c r="D50" s="332"/>
      <c r="E50" s="333"/>
      <c r="F50" s="283" t="s">
        <v>52</v>
      </c>
      <c r="G50" s="283"/>
      <c r="H50" s="526"/>
      <c r="I50" s="384"/>
      <c r="J50" s="384"/>
      <c r="K50" s="384"/>
      <c r="L50" s="384"/>
      <c r="M50" s="384"/>
      <c r="N50" s="384"/>
      <c r="O50" s="275" t="s">
        <v>49</v>
      </c>
      <c r="P50" s="338" t="s">
        <v>53</v>
      </c>
      <c r="Q50" s="275" t="s">
        <v>18</v>
      </c>
      <c r="R50" s="317" t="n">
        <f aca="false">R51</f>
        <v>460</v>
      </c>
      <c r="S50" s="337" t="n">
        <f aca="false">S51</f>
        <v>460</v>
      </c>
      <c r="T50" s="289" t="n">
        <f aca="false">S50/R50*100</f>
        <v>100</v>
      </c>
    </row>
    <row r="51" s="233" customFormat="true" ht="32.25" hidden="false" customHeight="true" outlineLevel="0" collapsed="false">
      <c r="A51" s="330"/>
      <c r="B51" s="335"/>
      <c r="C51" s="335"/>
      <c r="D51" s="332"/>
      <c r="E51" s="333"/>
      <c r="F51" s="283" t="s">
        <v>74</v>
      </c>
      <c r="G51" s="283"/>
      <c r="H51" s="526"/>
      <c r="I51" s="384"/>
      <c r="J51" s="384"/>
      <c r="K51" s="384"/>
      <c r="L51" s="384"/>
      <c r="M51" s="384"/>
      <c r="N51" s="384"/>
      <c r="O51" s="275" t="s">
        <v>49</v>
      </c>
      <c r="P51" s="338" t="s">
        <v>53</v>
      </c>
      <c r="Q51" s="275" t="s">
        <v>56</v>
      </c>
      <c r="R51" s="317" t="n">
        <v>460</v>
      </c>
      <c r="S51" s="337" t="n">
        <v>460</v>
      </c>
      <c r="T51" s="289" t="n">
        <f aca="false">S51/R51*100</f>
        <v>100</v>
      </c>
    </row>
    <row r="52" s="233" customFormat="true" ht="75" hidden="false" customHeight="true" outlineLevel="0" collapsed="false">
      <c r="A52" s="330"/>
      <c r="B52" s="335"/>
      <c r="C52" s="335"/>
      <c r="D52" s="332"/>
      <c r="E52" s="333"/>
      <c r="F52" s="283" t="s">
        <v>54</v>
      </c>
      <c r="G52" s="283"/>
      <c r="H52" s="526"/>
      <c r="I52" s="384"/>
      <c r="J52" s="384"/>
      <c r="K52" s="384"/>
      <c r="L52" s="384"/>
      <c r="M52" s="384"/>
      <c r="N52" s="384"/>
      <c r="O52" s="275" t="s">
        <v>49</v>
      </c>
      <c r="P52" s="338" t="s">
        <v>55</v>
      </c>
      <c r="Q52" s="275" t="s">
        <v>56</v>
      </c>
      <c r="R52" s="317" t="n">
        <f aca="false">R53</f>
        <v>570</v>
      </c>
      <c r="S52" s="337" t="n">
        <f aca="false">S53</f>
        <v>570</v>
      </c>
      <c r="T52" s="289" t="n">
        <f aca="false">S52/R52*100</f>
        <v>100</v>
      </c>
    </row>
    <row r="53" s="233" customFormat="true" ht="30" hidden="false" customHeight="true" outlineLevel="0" collapsed="false">
      <c r="A53" s="330"/>
      <c r="B53" s="335"/>
      <c r="C53" s="335"/>
      <c r="D53" s="332"/>
      <c r="E53" s="333"/>
      <c r="F53" s="283" t="s">
        <v>74</v>
      </c>
      <c r="G53" s="283"/>
      <c r="H53" s="526"/>
      <c r="I53" s="384"/>
      <c r="J53" s="384"/>
      <c r="K53" s="384"/>
      <c r="L53" s="384"/>
      <c r="M53" s="384"/>
      <c r="N53" s="384"/>
      <c r="O53" s="275" t="s">
        <v>49</v>
      </c>
      <c r="P53" s="338" t="s">
        <v>55</v>
      </c>
      <c r="Q53" s="275" t="s">
        <v>56</v>
      </c>
      <c r="R53" s="317" t="n">
        <v>570</v>
      </c>
      <c r="S53" s="337" t="n">
        <v>570</v>
      </c>
      <c r="T53" s="289" t="n">
        <f aca="false">S53/R53*100</f>
        <v>100</v>
      </c>
    </row>
    <row r="54" s="233" customFormat="true" ht="67.5" hidden="false" customHeight="true" outlineLevel="0" collapsed="false">
      <c r="A54" s="330"/>
      <c r="B54" s="335"/>
      <c r="C54" s="335"/>
      <c r="D54" s="332"/>
      <c r="E54" s="333"/>
      <c r="F54" s="283" t="s">
        <v>399</v>
      </c>
      <c r="G54" s="283"/>
      <c r="H54" s="384"/>
      <c r="I54" s="384"/>
      <c r="J54" s="384"/>
      <c r="K54" s="384"/>
      <c r="L54" s="384"/>
      <c r="M54" s="384"/>
      <c r="N54" s="384"/>
      <c r="O54" s="275" t="s">
        <v>49</v>
      </c>
      <c r="P54" s="338" t="s">
        <v>400</v>
      </c>
      <c r="Q54" s="275" t="s">
        <v>18</v>
      </c>
      <c r="R54" s="317" t="n">
        <f aca="false">R55+R57</f>
        <v>7267.09</v>
      </c>
      <c r="S54" s="337" t="n">
        <f aca="false">S55+S57</f>
        <v>7265.9</v>
      </c>
      <c r="T54" s="289" t="n">
        <f aca="false">S54/R54*100</f>
        <v>99.9836248071787</v>
      </c>
    </row>
    <row r="55" s="233" customFormat="true" ht="66.75" hidden="false" customHeight="true" outlineLevel="0" collapsed="false">
      <c r="A55" s="330"/>
      <c r="B55" s="335"/>
      <c r="C55" s="335"/>
      <c r="D55" s="332"/>
      <c r="E55" s="333"/>
      <c r="F55" s="283" t="s">
        <v>57</v>
      </c>
      <c r="G55" s="283"/>
      <c r="H55" s="384"/>
      <c r="I55" s="384"/>
      <c r="J55" s="384"/>
      <c r="K55" s="384"/>
      <c r="L55" s="384"/>
      <c r="M55" s="384"/>
      <c r="N55" s="384"/>
      <c r="O55" s="275" t="s">
        <v>49</v>
      </c>
      <c r="P55" s="338" t="s">
        <v>58</v>
      </c>
      <c r="Q55" s="275" t="s">
        <v>18</v>
      </c>
      <c r="R55" s="317" t="n">
        <f aca="false">R56</f>
        <v>558.6</v>
      </c>
      <c r="S55" s="337" t="n">
        <f aca="false">S56</f>
        <v>557.41</v>
      </c>
      <c r="T55" s="289" t="n">
        <f aca="false">S55/R55*100</f>
        <v>99.7869674185464</v>
      </c>
    </row>
    <row r="56" s="233" customFormat="true" ht="33.75" hidden="false" customHeight="true" outlineLevel="0" collapsed="false">
      <c r="A56" s="330"/>
      <c r="B56" s="335"/>
      <c r="C56" s="335"/>
      <c r="D56" s="332"/>
      <c r="E56" s="333"/>
      <c r="F56" s="283" t="s">
        <v>74</v>
      </c>
      <c r="G56" s="283"/>
      <c r="H56" s="384"/>
      <c r="I56" s="384"/>
      <c r="J56" s="384"/>
      <c r="K56" s="384"/>
      <c r="L56" s="384"/>
      <c r="M56" s="384"/>
      <c r="N56" s="384"/>
      <c r="O56" s="275" t="s">
        <v>49</v>
      </c>
      <c r="P56" s="338" t="s">
        <v>58</v>
      </c>
      <c r="Q56" s="275" t="s">
        <v>56</v>
      </c>
      <c r="R56" s="291" t="n">
        <v>558.6</v>
      </c>
      <c r="S56" s="334" t="n">
        <v>557.41</v>
      </c>
      <c r="T56" s="289" t="n">
        <f aca="false">S56/R56*100</f>
        <v>99.7869674185464</v>
      </c>
    </row>
    <row r="57" s="233" customFormat="true" ht="51" hidden="false" customHeight="true" outlineLevel="0" collapsed="false">
      <c r="A57" s="340" t="s">
        <v>59</v>
      </c>
      <c r="B57" s="341" t="s">
        <v>60</v>
      </c>
      <c r="C57" s="341"/>
      <c r="D57" s="332" t="s">
        <v>61</v>
      </c>
      <c r="E57" s="333"/>
      <c r="F57" s="283" t="s">
        <v>401</v>
      </c>
      <c r="G57" s="283"/>
      <c r="H57" s="384" t="n">
        <v>29100</v>
      </c>
      <c r="I57" s="384"/>
      <c r="J57" s="384"/>
      <c r="K57" s="384"/>
      <c r="L57" s="384"/>
      <c r="M57" s="384" t="n">
        <f aca="false">H57+I57+J57+K57+L57</f>
        <v>29100</v>
      </c>
      <c r="N57" s="384" t="n">
        <f aca="false">M57-H57</f>
        <v>0</v>
      </c>
      <c r="O57" s="275" t="s">
        <v>49</v>
      </c>
      <c r="P57" s="338" t="s">
        <v>63</v>
      </c>
      <c r="Q57" s="275" t="s">
        <v>18</v>
      </c>
      <c r="R57" s="317" t="n">
        <f aca="false">R59</f>
        <v>6708.49</v>
      </c>
      <c r="S57" s="337" t="n">
        <f aca="false">S59</f>
        <v>6708.49</v>
      </c>
      <c r="T57" s="289" t="n">
        <f aca="false">S57/R57*100</f>
        <v>100</v>
      </c>
    </row>
    <row r="58" s="233" customFormat="true" ht="35.25" hidden="false" customHeight="true" outlineLevel="0" collapsed="false">
      <c r="A58" s="340"/>
      <c r="B58" s="342"/>
      <c r="C58" s="343"/>
      <c r="D58" s="332"/>
      <c r="E58" s="333"/>
      <c r="F58" s="283" t="s">
        <v>402</v>
      </c>
      <c r="G58" s="283"/>
      <c r="H58" s="526"/>
      <c r="I58" s="384"/>
      <c r="J58" s="384"/>
      <c r="K58" s="384"/>
      <c r="L58" s="384"/>
      <c r="M58" s="384"/>
      <c r="N58" s="384"/>
      <c r="O58" s="275" t="s">
        <v>49</v>
      </c>
      <c r="P58" s="338" t="s">
        <v>403</v>
      </c>
      <c r="Q58" s="275" t="s">
        <v>18</v>
      </c>
      <c r="R58" s="317" t="n">
        <f aca="false">R59</f>
        <v>6708.49</v>
      </c>
      <c r="S58" s="337" t="n">
        <f aca="false">S59</f>
        <v>6708.49</v>
      </c>
      <c r="T58" s="289" t="n">
        <f aca="false">S58/R58*100</f>
        <v>100</v>
      </c>
    </row>
    <row r="59" s="233" customFormat="true" ht="34.5" hidden="false" customHeight="true" outlineLevel="0" collapsed="false">
      <c r="A59" s="340"/>
      <c r="B59" s="342"/>
      <c r="C59" s="343"/>
      <c r="D59" s="332"/>
      <c r="E59" s="333"/>
      <c r="F59" s="283" t="s">
        <v>74</v>
      </c>
      <c r="G59" s="283"/>
      <c r="H59" s="526"/>
      <c r="I59" s="384"/>
      <c r="J59" s="384"/>
      <c r="K59" s="384"/>
      <c r="L59" s="384"/>
      <c r="M59" s="384"/>
      <c r="N59" s="384"/>
      <c r="O59" s="275" t="s">
        <v>49</v>
      </c>
      <c r="P59" s="338" t="s">
        <v>403</v>
      </c>
      <c r="Q59" s="275" t="s">
        <v>56</v>
      </c>
      <c r="R59" s="291" t="n">
        <v>6708.49</v>
      </c>
      <c r="S59" s="291" t="n">
        <v>6708.49</v>
      </c>
      <c r="T59" s="289" t="n">
        <f aca="false">S59/R59*100</f>
        <v>100</v>
      </c>
    </row>
    <row r="60" s="233" customFormat="true" ht="34.5" hidden="false" customHeight="true" outlineLevel="0" collapsed="false">
      <c r="A60" s="340"/>
      <c r="B60" s="342"/>
      <c r="C60" s="343"/>
      <c r="D60" s="332"/>
      <c r="E60" s="333"/>
      <c r="F60" s="283" t="s">
        <v>357</v>
      </c>
      <c r="G60" s="283"/>
      <c r="H60" s="526"/>
      <c r="I60" s="384"/>
      <c r="J60" s="384"/>
      <c r="K60" s="384"/>
      <c r="L60" s="384"/>
      <c r="M60" s="384"/>
      <c r="N60" s="384"/>
      <c r="O60" s="275" t="s">
        <v>49</v>
      </c>
      <c r="P60" s="338" t="s">
        <v>358</v>
      </c>
      <c r="Q60" s="275" t="s">
        <v>18</v>
      </c>
      <c r="R60" s="317" t="n">
        <f aca="false">R62</f>
        <v>11530.46</v>
      </c>
      <c r="S60" s="337" t="n">
        <f aca="false">S62</f>
        <v>10447.61</v>
      </c>
      <c r="T60" s="289" t="n">
        <f aca="false">S60/R60*100</f>
        <v>90.6087875071767</v>
      </c>
    </row>
    <row r="61" s="233" customFormat="true" ht="35.25" hidden="false" customHeight="true" outlineLevel="0" collapsed="false">
      <c r="A61" s="340"/>
      <c r="B61" s="342"/>
      <c r="C61" s="343"/>
      <c r="D61" s="332"/>
      <c r="E61" s="333"/>
      <c r="F61" s="283" t="s">
        <v>445</v>
      </c>
      <c r="G61" s="283"/>
      <c r="H61" s="526"/>
      <c r="I61" s="384"/>
      <c r="J61" s="384"/>
      <c r="K61" s="384"/>
      <c r="L61" s="384"/>
      <c r="M61" s="384"/>
      <c r="N61" s="384"/>
      <c r="O61" s="275" t="s">
        <v>49</v>
      </c>
      <c r="P61" s="338" t="s">
        <v>464</v>
      </c>
      <c r="Q61" s="275" t="s">
        <v>18</v>
      </c>
      <c r="R61" s="317" t="n">
        <f aca="false">R62</f>
        <v>11530.46</v>
      </c>
      <c r="S61" s="337" t="n">
        <f aca="false">S62</f>
        <v>10447.61</v>
      </c>
      <c r="T61" s="289" t="n">
        <f aca="false">S61/R61*100</f>
        <v>90.6087875071767</v>
      </c>
    </row>
    <row r="62" s="233" customFormat="true" ht="34.5" hidden="false" customHeight="true" outlineLevel="0" collapsed="false">
      <c r="A62" s="340"/>
      <c r="B62" s="342"/>
      <c r="C62" s="343"/>
      <c r="D62" s="332"/>
      <c r="E62" s="333"/>
      <c r="F62" s="283" t="s">
        <v>318</v>
      </c>
      <c r="G62" s="283"/>
      <c r="H62" s="526"/>
      <c r="I62" s="384"/>
      <c r="J62" s="384"/>
      <c r="K62" s="384"/>
      <c r="L62" s="384"/>
      <c r="M62" s="384"/>
      <c r="N62" s="384"/>
      <c r="O62" s="275" t="s">
        <v>49</v>
      </c>
      <c r="P62" s="338" t="s">
        <v>464</v>
      </c>
      <c r="Q62" s="275" t="s">
        <v>15</v>
      </c>
      <c r="R62" s="291" t="n">
        <v>11530.46</v>
      </c>
      <c r="S62" s="291" t="n">
        <v>10447.61</v>
      </c>
      <c r="T62" s="289" t="n">
        <f aca="false">S62/R62*100</f>
        <v>90.6087875071767</v>
      </c>
    </row>
    <row r="63" s="233" customFormat="true" ht="34.5" hidden="false" customHeight="true" outlineLevel="0" collapsed="false">
      <c r="A63" s="340"/>
      <c r="B63" s="342"/>
      <c r="C63" s="343"/>
      <c r="D63" s="332"/>
      <c r="E63" s="333"/>
      <c r="F63" s="283" t="s">
        <v>290</v>
      </c>
      <c r="G63" s="283"/>
      <c r="H63" s="526"/>
      <c r="I63" s="384"/>
      <c r="J63" s="384"/>
      <c r="K63" s="384"/>
      <c r="L63" s="384"/>
      <c r="M63" s="384"/>
      <c r="N63" s="384"/>
      <c r="O63" s="275" t="s">
        <v>49</v>
      </c>
      <c r="P63" s="338" t="s">
        <v>291</v>
      </c>
      <c r="Q63" s="275" t="s">
        <v>18</v>
      </c>
      <c r="R63" s="317" t="n">
        <f aca="false">R67+R65</f>
        <v>1283.5</v>
      </c>
      <c r="S63" s="317" t="n">
        <f aca="false">S67+S65</f>
        <v>473.4</v>
      </c>
      <c r="T63" s="289" t="n">
        <f aca="false">S63/R63*100</f>
        <v>36.8835216205688</v>
      </c>
    </row>
    <row r="64" s="233" customFormat="true" ht="83.25" hidden="false" customHeight="true" outlineLevel="0" collapsed="false">
      <c r="A64" s="340"/>
      <c r="B64" s="342"/>
      <c r="C64" s="343"/>
      <c r="D64" s="332"/>
      <c r="E64" s="333"/>
      <c r="F64" s="336" t="s">
        <v>118</v>
      </c>
      <c r="G64" s="336"/>
      <c r="H64" s="526"/>
      <c r="I64" s="384"/>
      <c r="J64" s="384"/>
      <c r="K64" s="384"/>
      <c r="L64" s="384"/>
      <c r="M64" s="384"/>
      <c r="N64" s="384"/>
      <c r="O64" s="275" t="s">
        <v>49</v>
      </c>
      <c r="P64" s="275" t="s">
        <v>119</v>
      </c>
      <c r="Q64" s="275" t="s">
        <v>18</v>
      </c>
      <c r="R64" s="320" t="n">
        <f aca="false">R65</f>
        <v>500</v>
      </c>
      <c r="S64" s="320" t="n">
        <f aca="false">S65</f>
        <v>25</v>
      </c>
      <c r="T64" s="289" t="n">
        <f aca="false">S64/R64*100</f>
        <v>5</v>
      </c>
    </row>
    <row r="65" s="233" customFormat="true" ht="34.5" hidden="false" customHeight="true" outlineLevel="0" collapsed="false">
      <c r="A65" s="340"/>
      <c r="B65" s="342"/>
      <c r="C65" s="343"/>
      <c r="D65" s="332"/>
      <c r="E65" s="333"/>
      <c r="F65" s="283" t="s">
        <v>318</v>
      </c>
      <c r="G65" s="283"/>
      <c r="H65" s="526"/>
      <c r="I65" s="384"/>
      <c r="J65" s="384"/>
      <c r="K65" s="384"/>
      <c r="L65" s="384"/>
      <c r="M65" s="384"/>
      <c r="N65" s="384"/>
      <c r="O65" s="275" t="s">
        <v>49</v>
      </c>
      <c r="P65" s="275" t="s">
        <v>119</v>
      </c>
      <c r="Q65" s="275" t="s">
        <v>15</v>
      </c>
      <c r="R65" s="291" t="n">
        <v>500</v>
      </c>
      <c r="S65" s="291" t="n">
        <v>25</v>
      </c>
      <c r="T65" s="289" t="n">
        <f aca="false">S65/R65*100</f>
        <v>5</v>
      </c>
    </row>
    <row r="66" s="233" customFormat="true" ht="99" hidden="false" customHeight="true" outlineLevel="0" collapsed="false">
      <c r="A66" s="340"/>
      <c r="B66" s="342"/>
      <c r="C66" s="343"/>
      <c r="D66" s="332"/>
      <c r="E66" s="333"/>
      <c r="F66" s="336" t="s">
        <v>359</v>
      </c>
      <c r="G66" s="336"/>
      <c r="H66" s="526"/>
      <c r="I66" s="384"/>
      <c r="J66" s="384"/>
      <c r="K66" s="384"/>
      <c r="L66" s="384"/>
      <c r="M66" s="384"/>
      <c r="N66" s="384"/>
      <c r="O66" s="275" t="s">
        <v>49</v>
      </c>
      <c r="P66" s="338" t="s">
        <v>360</v>
      </c>
      <c r="Q66" s="275" t="s">
        <v>18</v>
      </c>
      <c r="R66" s="317" t="n">
        <f aca="false">R67</f>
        <v>783.5</v>
      </c>
      <c r="S66" s="337" t="n">
        <f aca="false">S67</f>
        <v>448.4</v>
      </c>
      <c r="T66" s="289" t="n">
        <f aca="false">S66/R66*100</f>
        <v>57.230376515635</v>
      </c>
    </row>
    <row r="67" s="233" customFormat="true" ht="34.5" hidden="false" customHeight="true" outlineLevel="0" collapsed="false">
      <c r="A67" s="340"/>
      <c r="B67" s="342"/>
      <c r="C67" s="343"/>
      <c r="D67" s="332"/>
      <c r="E67" s="333"/>
      <c r="F67" s="283" t="s">
        <v>318</v>
      </c>
      <c r="G67" s="283"/>
      <c r="H67" s="526"/>
      <c r="I67" s="384"/>
      <c r="J67" s="384"/>
      <c r="K67" s="384"/>
      <c r="L67" s="384"/>
      <c r="M67" s="384"/>
      <c r="N67" s="384"/>
      <c r="O67" s="275" t="s">
        <v>49</v>
      </c>
      <c r="P67" s="338" t="s">
        <v>360</v>
      </c>
      <c r="Q67" s="275" t="s">
        <v>15</v>
      </c>
      <c r="R67" s="291" t="n">
        <v>783.5</v>
      </c>
      <c r="S67" s="291" t="n">
        <v>448.4</v>
      </c>
      <c r="T67" s="289" t="n">
        <f aca="false">S67/R67*100</f>
        <v>57.230376515635</v>
      </c>
    </row>
    <row r="68" s="233" customFormat="true" ht="34.5" hidden="false" customHeight="true" outlineLevel="0" collapsed="false">
      <c r="A68" s="340"/>
      <c r="B68" s="342"/>
      <c r="C68" s="343"/>
      <c r="D68" s="332"/>
      <c r="E68" s="333"/>
      <c r="F68" s="283" t="s">
        <v>404</v>
      </c>
      <c r="G68" s="283"/>
      <c r="H68" s="526"/>
      <c r="I68" s="384"/>
      <c r="J68" s="384"/>
      <c r="K68" s="384"/>
      <c r="L68" s="384"/>
      <c r="M68" s="384"/>
      <c r="N68" s="384"/>
      <c r="O68" s="275" t="s">
        <v>49</v>
      </c>
      <c r="P68" s="338" t="s">
        <v>405</v>
      </c>
      <c r="Q68" s="275" t="s">
        <v>18</v>
      </c>
      <c r="R68" s="317" t="n">
        <f aca="false">R70+R72</f>
        <v>1595</v>
      </c>
      <c r="S68" s="317" t="n">
        <f aca="false">S70+S72</f>
        <v>1456.5</v>
      </c>
      <c r="T68" s="317" t="n">
        <f aca="false">T70+T72</f>
        <v>164.93670886076</v>
      </c>
    </row>
    <row r="69" s="233" customFormat="true" ht="34.5" hidden="false" customHeight="true" outlineLevel="0" collapsed="false">
      <c r="A69" s="340"/>
      <c r="B69" s="342"/>
      <c r="C69" s="343"/>
      <c r="D69" s="332"/>
      <c r="E69" s="333"/>
      <c r="F69" s="283" t="s">
        <v>64</v>
      </c>
      <c r="G69" s="283"/>
      <c r="H69" s="526"/>
      <c r="I69" s="384"/>
      <c r="J69" s="384"/>
      <c r="K69" s="384"/>
      <c r="L69" s="384"/>
      <c r="M69" s="384"/>
      <c r="N69" s="384"/>
      <c r="O69" s="275" t="s">
        <v>49</v>
      </c>
      <c r="P69" s="338" t="s">
        <v>65</v>
      </c>
      <c r="Q69" s="275" t="s">
        <v>18</v>
      </c>
      <c r="R69" s="317" t="n">
        <f aca="false">R70</f>
        <v>1200</v>
      </c>
      <c r="S69" s="337" t="n">
        <f aca="false">S70</f>
        <v>1200</v>
      </c>
      <c r="T69" s="289" t="n">
        <f aca="false">S69/R69*100</f>
        <v>100</v>
      </c>
    </row>
    <row r="70" s="233" customFormat="true" ht="34.5" hidden="false" customHeight="true" outlineLevel="0" collapsed="false">
      <c r="A70" s="340"/>
      <c r="B70" s="342"/>
      <c r="C70" s="343"/>
      <c r="D70" s="332"/>
      <c r="E70" s="333"/>
      <c r="F70" s="283" t="s">
        <v>74</v>
      </c>
      <c r="G70" s="283"/>
      <c r="H70" s="526"/>
      <c r="I70" s="384"/>
      <c r="J70" s="384"/>
      <c r="K70" s="384"/>
      <c r="L70" s="384"/>
      <c r="M70" s="384"/>
      <c r="N70" s="384"/>
      <c r="O70" s="275" t="s">
        <v>49</v>
      </c>
      <c r="P70" s="338" t="s">
        <v>65</v>
      </c>
      <c r="Q70" s="275" t="s">
        <v>56</v>
      </c>
      <c r="R70" s="291" t="n">
        <v>1200</v>
      </c>
      <c r="S70" s="291" t="n">
        <v>1200</v>
      </c>
      <c r="T70" s="289" t="n">
        <f aca="false">S70/R70*100</f>
        <v>100</v>
      </c>
    </row>
    <row r="71" s="233" customFormat="true" ht="46.5" hidden="false" customHeight="true" outlineLevel="0" collapsed="false">
      <c r="A71" s="340"/>
      <c r="B71" s="344"/>
      <c r="C71" s="344"/>
      <c r="D71" s="332"/>
      <c r="E71" s="333"/>
      <c r="F71" s="319" t="s">
        <v>66</v>
      </c>
      <c r="G71" s="319"/>
      <c r="H71" s="526"/>
      <c r="I71" s="384"/>
      <c r="J71" s="384"/>
      <c r="K71" s="384"/>
      <c r="L71" s="384"/>
      <c r="M71" s="384"/>
      <c r="N71" s="384"/>
      <c r="O71" s="275" t="s">
        <v>49</v>
      </c>
      <c r="P71" s="338" t="s">
        <v>67</v>
      </c>
      <c r="Q71" s="275" t="s">
        <v>18</v>
      </c>
      <c r="R71" s="317" t="n">
        <f aca="false">R72</f>
        <v>395</v>
      </c>
      <c r="S71" s="337" t="n">
        <f aca="false">S72</f>
        <v>256.5</v>
      </c>
      <c r="T71" s="289" t="n">
        <f aca="false">S71/R71*100</f>
        <v>64.9367088607595</v>
      </c>
    </row>
    <row r="72" s="233" customFormat="true" ht="34.5" hidden="false" customHeight="true" outlineLevel="0" collapsed="false">
      <c r="A72" s="340"/>
      <c r="B72" s="344"/>
      <c r="C72" s="344"/>
      <c r="D72" s="332"/>
      <c r="E72" s="333"/>
      <c r="F72" s="283" t="s">
        <v>74</v>
      </c>
      <c r="G72" s="283"/>
      <c r="H72" s="526"/>
      <c r="I72" s="384"/>
      <c r="J72" s="384"/>
      <c r="K72" s="384"/>
      <c r="L72" s="384"/>
      <c r="M72" s="384"/>
      <c r="N72" s="384"/>
      <c r="O72" s="275" t="s">
        <v>49</v>
      </c>
      <c r="P72" s="338" t="s">
        <v>67</v>
      </c>
      <c r="Q72" s="275" t="s">
        <v>56</v>
      </c>
      <c r="R72" s="317" t="n">
        <v>395</v>
      </c>
      <c r="S72" s="345" t="n">
        <v>256.5</v>
      </c>
      <c r="T72" s="289" t="n">
        <f aca="false">S72/R72*100</f>
        <v>64.9367088607595</v>
      </c>
    </row>
    <row r="73" s="353" customFormat="true" ht="30" hidden="false" customHeight="true" outlineLevel="0" collapsed="false">
      <c r="A73" s="420"/>
      <c r="B73" s="347" t="s">
        <v>477</v>
      </c>
      <c r="C73" s="347"/>
      <c r="D73" s="348"/>
      <c r="E73" s="349"/>
      <c r="F73" s="274" t="s">
        <v>478</v>
      </c>
      <c r="G73" s="274"/>
      <c r="H73" s="424" t="e">
        <f aca="false">H14+H18+H24+#REF!+#REF!+H38+#REF!+H42+H33</f>
        <v>#REF!</v>
      </c>
      <c r="I73" s="424" t="e">
        <f aca="false">I14+I18+I24+#REF!+#REF!+I38+#REF!+I42+I33</f>
        <v>#REF!</v>
      </c>
      <c r="J73" s="424" t="e">
        <f aca="false">J14+J18+J24+#REF!+#REF!+J38+#REF!+J42+J33</f>
        <v>#REF!</v>
      </c>
      <c r="K73" s="424" t="e">
        <f aca="false">K14+K18+K24+#REF!+#REF!+K38+#REF!+K42+K33</f>
        <v>#REF!</v>
      </c>
      <c r="L73" s="424" t="e">
        <f aca="false">L14+L18+L24+#REF!+#REF!+L38+#REF!+L42+L33</f>
        <v>#REF!</v>
      </c>
      <c r="M73" s="424" t="e">
        <f aca="false">M14+M18+M24+#REF!+#REF!+M38+#REF!+M42+M33</f>
        <v>#REF!</v>
      </c>
      <c r="N73" s="424" t="e">
        <f aca="false">N14+N18+N24+#REF!+#REF!+N38+#REF!+N42+N33</f>
        <v>#REF!</v>
      </c>
      <c r="O73" s="275"/>
      <c r="P73" s="275"/>
      <c r="Q73" s="275"/>
      <c r="R73" s="351" t="n">
        <f aca="false">R14+R18+R24+R33+R38+R42+R30</f>
        <v>47748.39</v>
      </c>
      <c r="S73" s="351" t="n">
        <f aca="false">S14+S18+S24+S33+S38+S42</f>
        <v>45675.09</v>
      </c>
      <c r="T73" s="304" t="n">
        <f aca="false">S73/R73*100</f>
        <v>95.657864066202</v>
      </c>
      <c r="U73" s="429"/>
    </row>
    <row r="74" s="353" customFormat="true" ht="12.75" hidden="false" customHeight="true" outlineLevel="0" collapsed="false">
      <c r="A74" s="346"/>
      <c r="B74" s="347"/>
      <c r="C74" s="347"/>
      <c r="D74" s="348"/>
      <c r="E74" s="349"/>
      <c r="F74" s="350"/>
      <c r="G74" s="274"/>
      <c r="H74" s="424"/>
      <c r="I74" s="424"/>
      <c r="J74" s="424"/>
      <c r="K74" s="424"/>
      <c r="L74" s="424"/>
      <c r="M74" s="424"/>
      <c r="N74" s="424"/>
      <c r="O74" s="275"/>
      <c r="P74" s="275"/>
      <c r="Q74" s="275"/>
      <c r="R74" s="351"/>
      <c r="S74" s="352"/>
      <c r="T74" s="289"/>
    </row>
    <row r="75" s="353" customFormat="true" ht="63" hidden="false" customHeight="true" outlineLevel="0" collapsed="false">
      <c r="A75" s="346"/>
      <c r="B75" s="347"/>
      <c r="C75" s="347"/>
      <c r="D75" s="348"/>
      <c r="E75" s="349"/>
      <c r="F75" s="265" t="s">
        <v>68</v>
      </c>
      <c r="G75" s="265"/>
      <c r="H75" s="424"/>
      <c r="I75" s="424"/>
      <c r="J75" s="424"/>
      <c r="K75" s="424"/>
      <c r="L75" s="424"/>
      <c r="M75" s="424"/>
      <c r="N75" s="424"/>
      <c r="O75" s="266" t="s">
        <v>69</v>
      </c>
      <c r="P75" s="275"/>
      <c r="Q75" s="275"/>
      <c r="R75" s="351"/>
      <c r="S75" s="352"/>
      <c r="T75" s="289"/>
    </row>
    <row r="76" s="353" customFormat="true" ht="63.75" hidden="false" customHeight="true" outlineLevel="0" collapsed="false">
      <c r="A76" s="346"/>
      <c r="B76" s="347"/>
      <c r="C76" s="347"/>
      <c r="D76" s="348"/>
      <c r="E76" s="349"/>
      <c r="F76" s="336" t="s">
        <v>70</v>
      </c>
      <c r="G76" s="336"/>
      <c r="H76" s="424"/>
      <c r="I76" s="424"/>
      <c r="J76" s="424"/>
      <c r="K76" s="424"/>
      <c r="L76" s="424"/>
      <c r="M76" s="424"/>
      <c r="N76" s="424"/>
      <c r="O76" s="275" t="s">
        <v>71</v>
      </c>
      <c r="P76" s="275" t="s">
        <v>17</v>
      </c>
      <c r="Q76" s="275" t="s">
        <v>18</v>
      </c>
      <c r="R76" s="294" t="n">
        <f aca="false">R77</f>
        <v>300</v>
      </c>
      <c r="S76" s="294" t="n">
        <f aca="false">S77</f>
        <v>279.04</v>
      </c>
      <c r="T76" s="289" t="n">
        <f aca="false">S76/R76*100</f>
        <v>93.0133333333333</v>
      </c>
    </row>
    <row r="77" s="353" customFormat="true" ht="86.25" hidden="false" customHeight="true" outlineLevel="0" collapsed="false">
      <c r="A77" s="346"/>
      <c r="B77" s="347"/>
      <c r="C77" s="347"/>
      <c r="D77" s="348"/>
      <c r="E77" s="349"/>
      <c r="F77" s="354" t="s">
        <v>72</v>
      </c>
      <c r="G77" s="354"/>
      <c r="H77" s="424"/>
      <c r="I77" s="424"/>
      <c r="J77" s="424"/>
      <c r="K77" s="424"/>
      <c r="L77" s="424"/>
      <c r="M77" s="424"/>
      <c r="N77" s="424"/>
      <c r="O77" s="275" t="s">
        <v>71</v>
      </c>
      <c r="P77" s="275" t="s">
        <v>73</v>
      </c>
      <c r="Q77" s="275" t="s">
        <v>18</v>
      </c>
      <c r="R77" s="294" t="n">
        <f aca="false">R78</f>
        <v>300</v>
      </c>
      <c r="S77" s="294" t="n">
        <f aca="false">S78</f>
        <v>279.04</v>
      </c>
      <c r="T77" s="289" t="n">
        <f aca="false">S77/R77*100</f>
        <v>93.0133333333333</v>
      </c>
    </row>
    <row r="78" s="353" customFormat="true" ht="33.75" hidden="false" customHeight="true" outlineLevel="0" collapsed="false">
      <c r="A78" s="346"/>
      <c r="B78" s="347"/>
      <c r="C78" s="347"/>
      <c r="D78" s="348"/>
      <c r="E78" s="349"/>
      <c r="F78" s="354" t="s">
        <v>74</v>
      </c>
      <c r="G78" s="354"/>
      <c r="H78" s="424"/>
      <c r="I78" s="424"/>
      <c r="J78" s="424"/>
      <c r="K78" s="424"/>
      <c r="L78" s="424"/>
      <c r="M78" s="424"/>
      <c r="N78" s="424"/>
      <c r="O78" s="275" t="s">
        <v>71</v>
      </c>
      <c r="P78" s="275" t="s">
        <v>73</v>
      </c>
      <c r="Q78" s="275" t="s">
        <v>56</v>
      </c>
      <c r="R78" s="294" t="n">
        <v>300</v>
      </c>
      <c r="S78" s="355" t="n">
        <v>279.04</v>
      </c>
      <c r="T78" s="289" t="n">
        <f aca="false">S78/R78*100</f>
        <v>93.0133333333333</v>
      </c>
    </row>
    <row r="79" s="353" customFormat="true" ht="33" hidden="false" customHeight="true" outlineLevel="0" collapsed="false">
      <c r="A79" s="346"/>
      <c r="B79" s="347"/>
      <c r="C79" s="347"/>
      <c r="D79" s="348"/>
      <c r="E79" s="349"/>
      <c r="F79" s="357" t="s">
        <v>479</v>
      </c>
      <c r="G79" s="357"/>
      <c r="H79" s="424"/>
      <c r="I79" s="424"/>
      <c r="J79" s="424"/>
      <c r="K79" s="424"/>
      <c r="L79" s="424"/>
      <c r="M79" s="424"/>
      <c r="N79" s="424"/>
      <c r="O79" s="275"/>
      <c r="P79" s="275"/>
      <c r="Q79" s="275"/>
      <c r="R79" s="351" t="n">
        <f aca="false">R76</f>
        <v>300</v>
      </c>
      <c r="S79" s="351" t="n">
        <f aca="false">S76</f>
        <v>279.04</v>
      </c>
      <c r="T79" s="304" t="n">
        <f aca="false">S79/R79*100</f>
        <v>93.0133333333333</v>
      </c>
    </row>
    <row r="80" s="353" customFormat="true" ht="12" hidden="false" customHeight="true" outlineLevel="0" collapsed="false">
      <c r="A80" s="346"/>
      <c r="B80" s="347"/>
      <c r="C80" s="347"/>
      <c r="D80" s="348"/>
      <c r="E80" s="349"/>
      <c r="F80" s="356"/>
      <c r="G80" s="357"/>
      <c r="H80" s="424"/>
      <c r="I80" s="424"/>
      <c r="J80" s="424"/>
      <c r="K80" s="424"/>
      <c r="L80" s="424"/>
      <c r="M80" s="424"/>
      <c r="N80" s="424"/>
      <c r="O80" s="275"/>
      <c r="P80" s="275"/>
      <c r="Q80" s="275"/>
      <c r="R80" s="351"/>
      <c r="S80" s="358"/>
      <c r="T80" s="289"/>
    </row>
    <row r="81" s="353" customFormat="true" ht="18.75" hidden="false" customHeight="true" outlineLevel="0" collapsed="false">
      <c r="A81" s="359" t="s">
        <v>75</v>
      </c>
      <c r="B81" s="360" t="s">
        <v>76</v>
      </c>
      <c r="C81" s="360"/>
      <c r="D81" s="348" t="s">
        <v>77</v>
      </c>
      <c r="E81" s="349"/>
      <c r="F81" s="274" t="s">
        <v>78</v>
      </c>
      <c r="G81" s="274"/>
      <c r="H81" s="424"/>
      <c r="I81" s="424"/>
      <c r="J81" s="424"/>
      <c r="K81" s="424"/>
      <c r="L81" s="424"/>
      <c r="M81" s="384"/>
      <c r="N81" s="384" t="n">
        <f aca="false">M81-H81</f>
        <v>0</v>
      </c>
      <c r="O81" s="266" t="s">
        <v>77</v>
      </c>
      <c r="P81" s="266"/>
      <c r="Q81" s="266"/>
      <c r="R81" s="317"/>
      <c r="S81" s="527"/>
      <c r="T81" s="289"/>
    </row>
    <row r="82" s="233" customFormat="true" ht="12.75" hidden="true" customHeight="true" outlineLevel="0" collapsed="false">
      <c r="A82" s="362" t="s">
        <v>79</v>
      </c>
      <c r="B82" s="363" t="s">
        <v>80</v>
      </c>
      <c r="C82" s="363"/>
      <c r="D82" s="332" t="s">
        <v>81</v>
      </c>
      <c r="E82" s="333"/>
      <c r="F82" s="283" t="s">
        <v>82</v>
      </c>
      <c r="G82" s="283"/>
      <c r="H82" s="384" t="e">
        <f aca="false">H83</f>
        <v>#REF!</v>
      </c>
      <c r="I82" s="384" t="e">
        <f aca="false">I83</f>
        <v>#REF!</v>
      </c>
      <c r="J82" s="384" t="e">
        <f aca="false">J83</f>
        <v>#REF!</v>
      </c>
      <c r="K82" s="384" t="e">
        <f aca="false">K83</f>
        <v>#REF!</v>
      </c>
      <c r="L82" s="384" t="e">
        <f aca="false">L83</f>
        <v>#REF!</v>
      </c>
      <c r="M82" s="384" t="e">
        <f aca="false">M83</f>
        <v>#REF!</v>
      </c>
      <c r="N82" s="384" t="e">
        <f aca="false">N83</f>
        <v>#REF!</v>
      </c>
      <c r="O82" s="275" t="s">
        <v>81</v>
      </c>
      <c r="P82" s="275"/>
      <c r="Q82" s="275"/>
      <c r="R82" s="317"/>
      <c r="S82" s="364"/>
      <c r="T82" s="289" t="e">
        <f aca="false">S82/R82*100</f>
        <v>#DIV/0!</v>
      </c>
    </row>
    <row r="83" s="233" customFormat="true" ht="12.75" hidden="true" customHeight="true" outlineLevel="0" collapsed="false">
      <c r="A83" s="266" t="s">
        <v>79</v>
      </c>
      <c r="B83" s="336" t="s">
        <v>83</v>
      </c>
      <c r="C83" s="336"/>
      <c r="D83" s="332" t="s">
        <v>81</v>
      </c>
      <c r="E83" s="333"/>
      <c r="F83" s="283" t="s">
        <v>84</v>
      </c>
      <c r="G83" s="283"/>
      <c r="H83" s="384" t="e">
        <f aca="false">#REF!+#REF!</f>
        <v>#REF!</v>
      </c>
      <c r="I83" s="384" t="e">
        <f aca="false">#REF!+#REF!</f>
        <v>#REF!</v>
      </c>
      <c r="J83" s="384" t="e">
        <f aca="false">#REF!+#REF!</f>
        <v>#REF!</v>
      </c>
      <c r="K83" s="384" t="e">
        <f aca="false">#REF!+#REF!</f>
        <v>#REF!</v>
      </c>
      <c r="L83" s="384" t="e">
        <f aca="false">#REF!+#REF!</f>
        <v>#REF!</v>
      </c>
      <c r="M83" s="384" t="e">
        <f aca="false">#REF!+#REF!</f>
        <v>#REF!</v>
      </c>
      <c r="N83" s="384" t="e">
        <f aca="false">#REF!+#REF!</f>
        <v>#REF!</v>
      </c>
      <c r="O83" s="275"/>
      <c r="P83" s="275"/>
      <c r="Q83" s="275"/>
      <c r="R83" s="317"/>
      <c r="S83" s="364"/>
      <c r="T83" s="289" t="e">
        <f aca="false">S83/R83*100</f>
        <v>#DIV/0!</v>
      </c>
    </row>
    <row r="84" s="233" customFormat="true" ht="29.25" hidden="true" customHeight="true" outlineLevel="0" collapsed="false">
      <c r="A84" s="365"/>
      <c r="B84" s="366"/>
      <c r="C84" s="367"/>
      <c r="D84" s="332"/>
      <c r="E84" s="333"/>
      <c r="F84" s="283" t="s">
        <v>85</v>
      </c>
      <c r="G84" s="283"/>
      <c r="H84" s="384"/>
      <c r="I84" s="424"/>
      <c r="J84" s="424"/>
      <c r="K84" s="424"/>
      <c r="L84" s="424"/>
      <c r="M84" s="384"/>
      <c r="N84" s="384" t="n">
        <f aca="false">M84-H84</f>
        <v>0</v>
      </c>
      <c r="O84" s="275"/>
      <c r="P84" s="275"/>
      <c r="Q84" s="275"/>
      <c r="R84" s="317"/>
      <c r="S84" s="364"/>
      <c r="T84" s="289" t="e">
        <f aca="false">S84/R84*100</f>
        <v>#DIV/0!</v>
      </c>
    </row>
    <row r="85" s="233" customFormat="true" ht="48.75" hidden="false" customHeight="true" outlineLevel="0" collapsed="false">
      <c r="A85" s="340"/>
      <c r="B85" s="368"/>
      <c r="C85" s="368"/>
      <c r="D85" s="332" t="s">
        <v>86</v>
      </c>
      <c r="E85" s="333"/>
      <c r="F85" s="283" t="s">
        <v>87</v>
      </c>
      <c r="G85" s="283"/>
      <c r="H85" s="384" t="e">
        <f aca="false">#REF!+H86+#REF!+#REF!+#REF!+#REF!+#REF!</f>
        <v>#REF!</v>
      </c>
      <c r="I85" s="384" t="e">
        <f aca="false">#REF!+I86+#REF!+#REF!+#REF!+#REF!+#REF!</f>
        <v>#REF!</v>
      </c>
      <c r="J85" s="384" t="e">
        <f aca="false">#REF!+J86+#REF!+#REF!+#REF!+#REF!+#REF!</f>
        <v>#REF!</v>
      </c>
      <c r="K85" s="384" t="e">
        <f aca="false">#REF!+K86+#REF!+#REF!+#REF!+#REF!+#REF!</f>
        <v>#REF!</v>
      </c>
      <c r="L85" s="384" t="e">
        <f aca="false">#REF!+L86+#REF!+#REF!+#REF!+#REF!+#REF!</f>
        <v>#REF!</v>
      </c>
      <c r="M85" s="384" t="e">
        <f aca="false">#REF!+M86+#REF!+#REF!+#REF!+#REF!+#REF!</f>
        <v>#REF!</v>
      </c>
      <c r="N85" s="384" t="e">
        <f aca="false">#REF!+N86+#REF!+#REF!+#REF!+#REF!+#REF!</f>
        <v>#REF!</v>
      </c>
      <c r="O85" s="275" t="s">
        <v>88</v>
      </c>
      <c r="P85" s="275" t="s">
        <v>17</v>
      </c>
      <c r="Q85" s="275" t="s">
        <v>18</v>
      </c>
      <c r="R85" s="294" t="n">
        <f aca="false">R87+R90+R98+R91+R94</f>
        <v>3452.96</v>
      </c>
      <c r="S85" s="294" t="n">
        <f aca="false">S87+S90+S98+S91+S94</f>
        <v>3036.68</v>
      </c>
      <c r="T85" s="289" t="n">
        <f aca="false">S85/R85*100</f>
        <v>87.9442565219406</v>
      </c>
    </row>
    <row r="86" s="233" customFormat="true" ht="50.25" hidden="false" customHeight="true" outlineLevel="0" collapsed="false">
      <c r="A86" s="279" t="s">
        <v>26</v>
      </c>
      <c r="B86" s="290" t="s">
        <v>89</v>
      </c>
      <c r="C86" s="290"/>
      <c r="D86" s="332" t="s">
        <v>86</v>
      </c>
      <c r="E86" s="333"/>
      <c r="F86" s="283" t="s">
        <v>90</v>
      </c>
      <c r="G86" s="283"/>
      <c r="H86" s="384" t="n">
        <v>44664</v>
      </c>
      <c r="I86" s="384"/>
      <c r="J86" s="384"/>
      <c r="K86" s="384" t="n">
        <v>-2916</v>
      </c>
      <c r="L86" s="384"/>
      <c r="M86" s="384" t="n">
        <f aca="false">H86+I86+J86+K86+L86</f>
        <v>41748</v>
      </c>
      <c r="N86" s="384" t="n">
        <f aca="false">M86-H86</f>
        <v>-2916</v>
      </c>
      <c r="O86" s="275" t="s">
        <v>88</v>
      </c>
      <c r="P86" s="275" t="s">
        <v>91</v>
      </c>
      <c r="Q86" s="275" t="s">
        <v>18</v>
      </c>
      <c r="R86" s="317" t="n">
        <f aca="false">R87</f>
        <v>750</v>
      </c>
      <c r="S86" s="317" t="n">
        <f aca="false">S87</f>
        <v>750</v>
      </c>
      <c r="T86" s="289" t="n">
        <f aca="false">S86/R86*100</f>
        <v>100</v>
      </c>
    </row>
    <row r="87" s="233" customFormat="true" ht="33.75" hidden="false" customHeight="true" outlineLevel="0" collapsed="false">
      <c r="A87" s="369"/>
      <c r="B87" s="370"/>
      <c r="C87" s="371"/>
      <c r="D87" s="332"/>
      <c r="E87" s="333"/>
      <c r="F87" s="283" t="s">
        <v>74</v>
      </c>
      <c r="G87" s="283"/>
      <c r="H87" s="384"/>
      <c r="I87" s="384"/>
      <c r="J87" s="384"/>
      <c r="K87" s="384"/>
      <c r="L87" s="384"/>
      <c r="M87" s="384"/>
      <c r="N87" s="384"/>
      <c r="O87" s="275" t="s">
        <v>88</v>
      </c>
      <c r="P87" s="275" t="s">
        <v>91</v>
      </c>
      <c r="Q87" s="275" t="s">
        <v>56</v>
      </c>
      <c r="R87" s="317" t="n">
        <v>750</v>
      </c>
      <c r="S87" s="317" t="n">
        <v>750</v>
      </c>
      <c r="T87" s="289" t="n">
        <f aca="false">S87/R87*100</f>
        <v>100</v>
      </c>
    </row>
    <row r="88" s="233" customFormat="true" ht="54.75" hidden="false" customHeight="true" outlineLevel="0" collapsed="false">
      <c r="A88" s="369"/>
      <c r="B88" s="372"/>
      <c r="C88" s="372"/>
      <c r="D88" s="332"/>
      <c r="E88" s="333"/>
      <c r="F88" s="283" t="s">
        <v>406</v>
      </c>
      <c r="G88" s="283"/>
      <c r="H88" s="384"/>
      <c r="I88" s="384"/>
      <c r="J88" s="384"/>
      <c r="K88" s="384"/>
      <c r="L88" s="384"/>
      <c r="M88" s="384"/>
      <c r="N88" s="384"/>
      <c r="O88" s="275" t="s">
        <v>88</v>
      </c>
      <c r="P88" s="275" t="s">
        <v>407</v>
      </c>
      <c r="Q88" s="275" t="s">
        <v>18</v>
      </c>
      <c r="R88" s="317" t="n">
        <f aca="false">R90</f>
        <v>862.96</v>
      </c>
      <c r="S88" s="317" t="n">
        <f aca="false">S90</f>
        <v>446.68</v>
      </c>
      <c r="T88" s="289" t="n">
        <f aca="false">S88/R88*100</f>
        <v>51.7613794382127</v>
      </c>
    </row>
    <row r="89" s="233" customFormat="true" ht="30" hidden="false" customHeight="true" outlineLevel="0" collapsed="false">
      <c r="A89" s="369"/>
      <c r="B89" s="372"/>
      <c r="C89" s="372"/>
      <c r="D89" s="332"/>
      <c r="E89" s="333"/>
      <c r="F89" s="283" t="s">
        <v>92</v>
      </c>
      <c r="G89" s="283"/>
      <c r="H89" s="384"/>
      <c r="I89" s="384"/>
      <c r="J89" s="384"/>
      <c r="K89" s="384"/>
      <c r="L89" s="384"/>
      <c r="M89" s="384"/>
      <c r="N89" s="384"/>
      <c r="O89" s="275" t="s">
        <v>88</v>
      </c>
      <c r="P89" s="275" t="s">
        <v>93</v>
      </c>
      <c r="Q89" s="275" t="s">
        <v>18</v>
      </c>
      <c r="R89" s="317" t="n">
        <f aca="false">R90</f>
        <v>862.96</v>
      </c>
      <c r="S89" s="317" t="n">
        <f aca="false">S90</f>
        <v>446.68</v>
      </c>
      <c r="T89" s="289" t="n">
        <f aca="false">S89/R89*100</f>
        <v>51.7613794382127</v>
      </c>
    </row>
    <row r="90" s="233" customFormat="true" ht="33.75" hidden="false" customHeight="true" outlineLevel="0" collapsed="false">
      <c r="A90" s="369"/>
      <c r="B90" s="372"/>
      <c r="C90" s="372"/>
      <c r="D90" s="332"/>
      <c r="E90" s="333"/>
      <c r="F90" s="283" t="s">
        <v>74</v>
      </c>
      <c r="G90" s="283"/>
      <c r="H90" s="384"/>
      <c r="I90" s="384"/>
      <c r="J90" s="384"/>
      <c r="K90" s="384"/>
      <c r="L90" s="384"/>
      <c r="M90" s="384"/>
      <c r="N90" s="384"/>
      <c r="O90" s="275" t="s">
        <v>88</v>
      </c>
      <c r="P90" s="275" t="s">
        <v>93</v>
      </c>
      <c r="Q90" s="275" t="s">
        <v>56</v>
      </c>
      <c r="R90" s="317" t="n">
        <v>862.96</v>
      </c>
      <c r="S90" s="317" t="n">
        <v>446.68</v>
      </c>
      <c r="T90" s="289" t="n">
        <f aca="false">S90/R90*100</f>
        <v>51.7613794382127</v>
      </c>
    </row>
    <row r="91" s="233" customFormat="true" ht="69" hidden="false" customHeight="true" outlineLevel="0" collapsed="false">
      <c r="A91" s="369"/>
      <c r="B91" s="372"/>
      <c r="C91" s="372"/>
      <c r="D91" s="332"/>
      <c r="E91" s="333"/>
      <c r="F91" s="373" t="s">
        <v>94</v>
      </c>
      <c r="G91" s="373"/>
      <c r="H91" s="384"/>
      <c r="I91" s="384"/>
      <c r="J91" s="384"/>
      <c r="K91" s="384"/>
      <c r="L91" s="384"/>
      <c r="M91" s="384"/>
      <c r="N91" s="384"/>
      <c r="O91" s="275" t="s">
        <v>88</v>
      </c>
      <c r="P91" s="275" t="s">
        <v>95</v>
      </c>
      <c r="Q91" s="275" t="s">
        <v>18</v>
      </c>
      <c r="R91" s="317" t="n">
        <f aca="false">R92+R93</f>
        <v>1500</v>
      </c>
      <c r="S91" s="317" t="n">
        <f aca="false">S92+S93</f>
        <v>1500</v>
      </c>
      <c r="T91" s="289" t="n">
        <f aca="false">S91/R91*100</f>
        <v>100</v>
      </c>
    </row>
    <row r="92" s="233" customFormat="true" ht="30.75" hidden="false" customHeight="true" outlineLevel="0" collapsed="false">
      <c r="A92" s="369"/>
      <c r="B92" s="372"/>
      <c r="C92" s="372"/>
      <c r="D92" s="332"/>
      <c r="E92" s="333"/>
      <c r="F92" s="336" t="s">
        <v>408</v>
      </c>
      <c r="G92" s="336"/>
      <c r="H92" s="384"/>
      <c r="I92" s="384"/>
      <c r="J92" s="384"/>
      <c r="K92" s="384"/>
      <c r="L92" s="384"/>
      <c r="M92" s="384"/>
      <c r="N92" s="384"/>
      <c r="O92" s="275" t="s">
        <v>88</v>
      </c>
      <c r="P92" s="275" t="s">
        <v>95</v>
      </c>
      <c r="Q92" s="275" t="s">
        <v>307</v>
      </c>
      <c r="R92" s="317" t="n">
        <v>1400</v>
      </c>
      <c r="S92" s="317" t="n">
        <v>1400</v>
      </c>
      <c r="T92" s="289" t="n">
        <f aca="false">S92/R92*100</f>
        <v>100</v>
      </c>
    </row>
    <row r="93" s="233" customFormat="true" ht="34.5" hidden="false" customHeight="true" outlineLevel="0" collapsed="false">
      <c r="A93" s="369"/>
      <c r="B93" s="372"/>
      <c r="C93" s="372"/>
      <c r="D93" s="332"/>
      <c r="E93" s="333"/>
      <c r="F93" s="336" t="s">
        <v>74</v>
      </c>
      <c r="G93" s="336"/>
      <c r="H93" s="384"/>
      <c r="I93" s="384"/>
      <c r="J93" s="384"/>
      <c r="K93" s="384"/>
      <c r="L93" s="384"/>
      <c r="M93" s="384"/>
      <c r="N93" s="384"/>
      <c r="O93" s="275" t="s">
        <v>88</v>
      </c>
      <c r="P93" s="275" t="s">
        <v>95</v>
      </c>
      <c r="Q93" s="275" t="s">
        <v>56</v>
      </c>
      <c r="R93" s="317" t="n">
        <v>100</v>
      </c>
      <c r="S93" s="317" t="n">
        <v>100</v>
      </c>
      <c r="T93" s="289" t="n">
        <f aca="false">S93/R93*100</f>
        <v>100</v>
      </c>
    </row>
    <row r="94" s="233" customFormat="true" ht="57.75" hidden="false" customHeight="true" outlineLevel="0" collapsed="false">
      <c r="A94" s="369"/>
      <c r="B94" s="372"/>
      <c r="C94" s="372"/>
      <c r="D94" s="332"/>
      <c r="E94" s="333"/>
      <c r="F94" s="373" t="s">
        <v>96</v>
      </c>
      <c r="G94" s="373"/>
      <c r="H94" s="384"/>
      <c r="I94" s="384"/>
      <c r="J94" s="384"/>
      <c r="K94" s="384"/>
      <c r="L94" s="384"/>
      <c r="M94" s="384"/>
      <c r="N94" s="384"/>
      <c r="O94" s="275" t="s">
        <v>88</v>
      </c>
      <c r="P94" s="275" t="s">
        <v>97</v>
      </c>
      <c r="Q94" s="275" t="s">
        <v>18</v>
      </c>
      <c r="R94" s="317" t="n">
        <f aca="false">R95</f>
        <v>170</v>
      </c>
      <c r="S94" s="317" t="n">
        <f aca="false">S95</f>
        <v>170</v>
      </c>
      <c r="T94" s="289" t="n">
        <f aca="false">S94/R94*100</f>
        <v>100</v>
      </c>
    </row>
    <row r="95" s="233" customFormat="true" ht="30.75" hidden="false" customHeight="true" outlineLevel="0" collapsed="false">
      <c r="A95" s="369"/>
      <c r="B95" s="372"/>
      <c r="C95" s="372"/>
      <c r="D95" s="332"/>
      <c r="E95" s="333"/>
      <c r="F95" s="336" t="s">
        <v>408</v>
      </c>
      <c r="G95" s="336"/>
      <c r="H95" s="384"/>
      <c r="I95" s="384"/>
      <c r="J95" s="384"/>
      <c r="K95" s="384"/>
      <c r="L95" s="384"/>
      <c r="M95" s="384"/>
      <c r="N95" s="384"/>
      <c r="O95" s="275" t="s">
        <v>88</v>
      </c>
      <c r="P95" s="275" t="s">
        <v>97</v>
      </c>
      <c r="Q95" s="275" t="s">
        <v>307</v>
      </c>
      <c r="R95" s="317" t="n">
        <v>170</v>
      </c>
      <c r="S95" s="317" t="n">
        <v>170</v>
      </c>
      <c r="T95" s="289" t="n">
        <f aca="false">S95/R95*100</f>
        <v>100</v>
      </c>
    </row>
    <row r="96" s="233" customFormat="true" ht="33" hidden="false" customHeight="true" outlineLevel="0" collapsed="false">
      <c r="A96" s="369"/>
      <c r="B96" s="372"/>
      <c r="C96" s="372"/>
      <c r="D96" s="332"/>
      <c r="E96" s="333"/>
      <c r="F96" s="283" t="s">
        <v>290</v>
      </c>
      <c r="G96" s="283"/>
      <c r="H96" s="384"/>
      <c r="I96" s="384"/>
      <c r="J96" s="384"/>
      <c r="K96" s="384"/>
      <c r="L96" s="384"/>
      <c r="M96" s="384"/>
      <c r="N96" s="384"/>
      <c r="O96" s="275" t="s">
        <v>88</v>
      </c>
      <c r="P96" s="275" t="s">
        <v>291</v>
      </c>
      <c r="Q96" s="275" t="s">
        <v>18</v>
      </c>
      <c r="R96" s="317" t="n">
        <f aca="false">R98</f>
        <v>170</v>
      </c>
      <c r="S96" s="317" t="n">
        <f aca="false">S98</f>
        <v>170</v>
      </c>
      <c r="T96" s="289" t="n">
        <f aca="false">S96/R96*100</f>
        <v>100</v>
      </c>
    </row>
    <row r="97" s="233" customFormat="true" ht="95.25" hidden="false" customHeight="true" outlineLevel="0" collapsed="false">
      <c r="A97" s="369"/>
      <c r="B97" s="372"/>
      <c r="C97" s="372"/>
      <c r="D97" s="332"/>
      <c r="E97" s="333"/>
      <c r="F97" s="283" t="s">
        <v>98</v>
      </c>
      <c r="G97" s="283"/>
      <c r="H97" s="384"/>
      <c r="I97" s="384"/>
      <c r="J97" s="384"/>
      <c r="K97" s="384"/>
      <c r="L97" s="384"/>
      <c r="M97" s="384"/>
      <c r="N97" s="384"/>
      <c r="O97" s="275" t="s">
        <v>88</v>
      </c>
      <c r="P97" s="275" t="s">
        <v>99</v>
      </c>
      <c r="Q97" s="275" t="s">
        <v>18</v>
      </c>
      <c r="R97" s="317" t="n">
        <v>170</v>
      </c>
      <c r="S97" s="317" t="n">
        <f aca="false">S98</f>
        <v>170</v>
      </c>
      <c r="T97" s="289" t="n">
        <f aca="false">S97/R97*100</f>
        <v>100</v>
      </c>
    </row>
    <row r="98" s="233" customFormat="true" ht="36.75" hidden="false" customHeight="true" outlineLevel="0" collapsed="false">
      <c r="A98" s="369"/>
      <c r="B98" s="372"/>
      <c r="C98" s="372"/>
      <c r="D98" s="332"/>
      <c r="E98" s="333"/>
      <c r="F98" s="283" t="s">
        <v>74</v>
      </c>
      <c r="G98" s="283"/>
      <c r="H98" s="384"/>
      <c r="I98" s="384"/>
      <c r="J98" s="384"/>
      <c r="K98" s="384"/>
      <c r="L98" s="384"/>
      <c r="M98" s="384"/>
      <c r="N98" s="384"/>
      <c r="O98" s="275" t="s">
        <v>88</v>
      </c>
      <c r="P98" s="275" t="s">
        <v>99</v>
      </c>
      <c r="Q98" s="275" t="s">
        <v>56</v>
      </c>
      <c r="R98" s="317" t="n">
        <v>170</v>
      </c>
      <c r="S98" s="317" t="n">
        <v>170</v>
      </c>
      <c r="T98" s="289" t="n">
        <f aca="false">S98/R98*100</f>
        <v>100</v>
      </c>
    </row>
    <row r="99" s="353" customFormat="true" ht="36.75" hidden="false" customHeight="true" outlineLevel="0" collapsed="false">
      <c r="A99" s="420"/>
      <c r="B99" s="347"/>
      <c r="C99" s="347"/>
      <c r="D99" s="348"/>
      <c r="E99" s="349"/>
      <c r="F99" s="274" t="s">
        <v>481</v>
      </c>
      <c r="G99" s="274"/>
      <c r="H99" s="424" t="e">
        <f aca="false">H82+#REF!+#REF!+#REF!+H85</f>
        <v>#REF!</v>
      </c>
      <c r="I99" s="424" t="e">
        <f aca="false">I82+#REF!+#REF!+#REF!+I85</f>
        <v>#REF!</v>
      </c>
      <c r="J99" s="424" t="e">
        <f aca="false">J82+#REF!+#REF!+#REF!+J85</f>
        <v>#REF!</v>
      </c>
      <c r="K99" s="424" t="e">
        <f aca="false">K82+#REF!+#REF!+#REF!+K85</f>
        <v>#REF!</v>
      </c>
      <c r="L99" s="424" t="e">
        <f aca="false">L82+#REF!+#REF!+#REF!+L85</f>
        <v>#REF!</v>
      </c>
      <c r="M99" s="424" t="e">
        <f aca="false">M82+#REF!+#REF!+#REF!+M85</f>
        <v>#REF!</v>
      </c>
      <c r="N99" s="424" t="e">
        <f aca="false">N82+#REF!+#REF!+#REF!+N85</f>
        <v>#REF!</v>
      </c>
      <c r="O99" s="275"/>
      <c r="P99" s="275"/>
      <c r="Q99" s="275"/>
      <c r="R99" s="351" t="n">
        <f aca="false">R85</f>
        <v>3452.96</v>
      </c>
      <c r="S99" s="351" t="n">
        <f aca="false">S85</f>
        <v>3036.68</v>
      </c>
      <c r="T99" s="304" t="n">
        <f aca="false">S99/R99*100</f>
        <v>87.9442565219406</v>
      </c>
    </row>
    <row r="100" s="353" customFormat="true" ht="12" hidden="false" customHeight="true" outlineLevel="0" collapsed="false">
      <c r="A100" s="346"/>
      <c r="B100" s="374"/>
      <c r="C100" s="374"/>
      <c r="D100" s="348"/>
      <c r="E100" s="349"/>
      <c r="F100" s="274"/>
      <c r="G100" s="265"/>
      <c r="H100" s="424"/>
      <c r="I100" s="424"/>
      <c r="J100" s="424"/>
      <c r="K100" s="424"/>
      <c r="L100" s="424"/>
      <c r="M100" s="424"/>
      <c r="N100" s="424"/>
      <c r="O100" s="275"/>
      <c r="P100" s="275"/>
      <c r="Q100" s="275"/>
      <c r="R100" s="351"/>
      <c r="S100" s="375"/>
      <c r="T100" s="289"/>
    </row>
    <row r="101" s="278" customFormat="true" ht="34.5" hidden="false" customHeight="true" outlineLevel="0" collapsed="false">
      <c r="A101" s="266" t="s">
        <v>75</v>
      </c>
      <c r="B101" s="376"/>
      <c r="C101" s="377" t="s">
        <v>76</v>
      </c>
      <c r="D101" s="378" t="s">
        <v>100</v>
      </c>
      <c r="E101" s="273"/>
      <c r="F101" s="274" t="s">
        <v>101</v>
      </c>
      <c r="G101" s="274"/>
      <c r="H101" s="424"/>
      <c r="I101" s="424"/>
      <c r="J101" s="424"/>
      <c r="K101" s="424"/>
      <c r="L101" s="424"/>
      <c r="M101" s="384"/>
      <c r="N101" s="384" t="n">
        <f aca="false">M101-H101</f>
        <v>0</v>
      </c>
      <c r="O101" s="266" t="s">
        <v>100</v>
      </c>
      <c r="P101" s="266"/>
      <c r="Q101" s="266"/>
      <c r="R101" s="317"/>
      <c r="S101" s="418"/>
      <c r="T101" s="289"/>
    </row>
    <row r="102" s="233" customFormat="true" ht="33" hidden="false" customHeight="true" outlineLevel="0" collapsed="false">
      <c r="A102" s="379"/>
      <c r="B102" s="380"/>
      <c r="C102" s="381"/>
      <c r="D102" s="332" t="s">
        <v>102</v>
      </c>
      <c r="E102" s="333"/>
      <c r="F102" s="283" t="s">
        <v>103</v>
      </c>
      <c r="G102" s="283"/>
      <c r="H102" s="384" t="e">
        <f aca="false">#REF!</f>
        <v>#REF!</v>
      </c>
      <c r="I102" s="384" t="e">
        <f aca="false">#REF!</f>
        <v>#REF!</v>
      </c>
      <c r="J102" s="384" t="e">
        <f aca="false">#REF!</f>
        <v>#REF!</v>
      </c>
      <c r="K102" s="384" t="e">
        <f aca="false">#REF!</f>
        <v>#REF!</v>
      </c>
      <c r="L102" s="384" t="e">
        <f aca="false">#REF!</f>
        <v>#REF!</v>
      </c>
      <c r="M102" s="384" t="e">
        <f aca="false">#REF!</f>
        <v>#REF!</v>
      </c>
      <c r="N102" s="384" t="e">
        <f aca="false">#REF!</f>
        <v>#REF!</v>
      </c>
      <c r="O102" s="275" t="s">
        <v>102</v>
      </c>
      <c r="P102" s="275" t="s">
        <v>17</v>
      </c>
      <c r="Q102" s="275" t="s">
        <v>18</v>
      </c>
      <c r="R102" s="294" t="n">
        <f aca="false">R112+R119+R109+R104+R106+R117</f>
        <v>15847.3</v>
      </c>
      <c r="S102" s="294" t="n">
        <f aca="false">S112+S119+S109+S104+S106+S117</f>
        <v>10172.35</v>
      </c>
      <c r="T102" s="289" t="n">
        <f aca="false">S102/R102*100</f>
        <v>64.1897988931869</v>
      </c>
    </row>
    <row r="103" s="233" customFormat="true" ht="85.5" hidden="false" customHeight="true" outlineLevel="0" collapsed="false">
      <c r="A103" s="379"/>
      <c r="B103" s="380"/>
      <c r="C103" s="381"/>
      <c r="D103" s="332"/>
      <c r="E103" s="333"/>
      <c r="F103" s="336" t="s">
        <v>409</v>
      </c>
      <c r="G103" s="336"/>
      <c r="H103" s="384"/>
      <c r="I103" s="384"/>
      <c r="J103" s="384"/>
      <c r="K103" s="384"/>
      <c r="L103" s="384"/>
      <c r="M103" s="384"/>
      <c r="N103" s="384"/>
      <c r="O103" s="275" t="s">
        <v>102</v>
      </c>
      <c r="P103" s="275" t="s">
        <v>410</v>
      </c>
      <c r="Q103" s="275" t="s">
        <v>18</v>
      </c>
      <c r="R103" s="294" t="n">
        <f aca="false">R104+R106</f>
        <v>7365.59</v>
      </c>
      <c r="S103" s="294" t="n">
        <f aca="false">S104+S106</f>
        <v>3948.73</v>
      </c>
      <c r="T103" s="289" t="n">
        <f aca="false">S103/R103*100</f>
        <v>53.6105050647674</v>
      </c>
    </row>
    <row r="104" s="233" customFormat="true" ht="135" hidden="false" customHeight="true" outlineLevel="0" collapsed="false">
      <c r="A104" s="379"/>
      <c r="B104" s="380"/>
      <c r="C104" s="381"/>
      <c r="D104" s="332"/>
      <c r="E104" s="333"/>
      <c r="F104" s="382" t="s">
        <v>104</v>
      </c>
      <c r="G104" s="382"/>
      <c r="H104" s="384"/>
      <c r="I104" s="384"/>
      <c r="J104" s="384"/>
      <c r="K104" s="384"/>
      <c r="L104" s="384"/>
      <c r="M104" s="384"/>
      <c r="N104" s="384"/>
      <c r="O104" s="275" t="s">
        <v>102</v>
      </c>
      <c r="P104" s="275" t="s">
        <v>105</v>
      </c>
      <c r="Q104" s="275" t="s">
        <v>18</v>
      </c>
      <c r="R104" s="294" t="n">
        <f aca="false">R105</f>
        <v>4881.2</v>
      </c>
      <c r="S104" s="294" t="n">
        <f aca="false">S105</f>
        <v>1464.36</v>
      </c>
      <c r="T104" s="289" t="n">
        <f aca="false">S104/R104*100</f>
        <v>30</v>
      </c>
    </row>
    <row r="105" s="233" customFormat="true" ht="23.25" hidden="false" customHeight="true" outlineLevel="0" collapsed="false">
      <c r="A105" s="379"/>
      <c r="B105" s="380"/>
      <c r="C105" s="381"/>
      <c r="D105" s="332"/>
      <c r="E105" s="333"/>
      <c r="F105" s="382" t="s">
        <v>408</v>
      </c>
      <c r="G105" s="382"/>
      <c r="H105" s="384"/>
      <c r="I105" s="384"/>
      <c r="J105" s="384"/>
      <c r="K105" s="384"/>
      <c r="L105" s="384"/>
      <c r="M105" s="384"/>
      <c r="N105" s="384"/>
      <c r="O105" s="275" t="s">
        <v>102</v>
      </c>
      <c r="P105" s="275" t="s">
        <v>105</v>
      </c>
      <c r="Q105" s="275" t="s">
        <v>307</v>
      </c>
      <c r="R105" s="294" t="n">
        <v>4881.2</v>
      </c>
      <c r="S105" s="294" t="n">
        <v>1464.36</v>
      </c>
      <c r="T105" s="289" t="n">
        <f aca="false">S105/R105*100</f>
        <v>30</v>
      </c>
    </row>
    <row r="106" s="233" customFormat="true" ht="99.75" hidden="false" customHeight="true" outlineLevel="0" collapsed="false">
      <c r="A106" s="379"/>
      <c r="B106" s="380"/>
      <c r="C106" s="381"/>
      <c r="D106" s="332"/>
      <c r="E106" s="333"/>
      <c r="F106" s="319" t="s">
        <v>106</v>
      </c>
      <c r="G106" s="319"/>
      <c r="H106" s="384"/>
      <c r="I106" s="384"/>
      <c r="J106" s="384"/>
      <c r="K106" s="384"/>
      <c r="L106" s="384"/>
      <c r="M106" s="384"/>
      <c r="N106" s="384"/>
      <c r="O106" s="275" t="s">
        <v>102</v>
      </c>
      <c r="P106" s="275" t="s">
        <v>107</v>
      </c>
      <c r="Q106" s="275" t="s">
        <v>18</v>
      </c>
      <c r="R106" s="383" t="n">
        <f aca="false">R107</f>
        <v>2484.39</v>
      </c>
      <c r="S106" s="383" t="n">
        <f aca="false">S107</f>
        <v>2484.37</v>
      </c>
      <c r="T106" s="289" t="n">
        <f aca="false">S106/R106*100</f>
        <v>99.999194973414</v>
      </c>
    </row>
    <row r="107" s="233" customFormat="true" ht="64.5" hidden="false" customHeight="true" outlineLevel="0" collapsed="false">
      <c r="A107" s="379"/>
      <c r="B107" s="380"/>
      <c r="C107" s="381"/>
      <c r="D107" s="332"/>
      <c r="E107" s="333"/>
      <c r="F107" s="319" t="s">
        <v>411</v>
      </c>
      <c r="G107" s="319"/>
      <c r="H107" s="384"/>
      <c r="I107" s="384"/>
      <c r="J107" s="384"/>
      <c r="K107" s="384"/>
      <c r="L107" s="384"/>
      <c r="M107" s="384"/>
      <c r="N107" s="384"/>
      <c r="O107" s="275" t="s">
        <v>102</v>
      </c>
      <c r="P107" s="275" t="s">
        <v>412</v>
      </c>
      <c r="Q107" s="275" t="s">
        <v>18</v>
      </c>
      <c r="R107" s="383" t="n">
        <f aca="false">R108</f>
        <v>2484.39</v>
      </c>
      <c r="S107" s="383" t="n">
        <f aca="false">S108</f>
        <v>2484.37</v>
      </c>
      <c r="T107" s="289" t="n">
        <f aca="false">S107/R107*100</f>
        <v>99.999194973414</v>
      </c>
    </row>
    <row r="108" s="233" customFormat="true" ht="21.75" hidden="false" customHeight="true" outlineLevel="0" collapsed="false">
      <c r="A108" s="379"/>
      <c r="B108" s="380"/>
      <c r="C108" s="381"/>
      <c r="D108" s="332"/>
      <c r="E108" s="333"/>
      <c r="F108" s="319" t="s">
        <v>413</v>
      </c>
      <c r="G108" s="319"/>
      <c r="H108" s="384"/>
      <c r="I108" s="384"/>
      <c r="J108" s="384"/>
      <c r="K108" s="384"/>
      <c r="L108" s="384"/>
      <c r="M108" s="384"/>
      <c r="N108" s="384"/>
      <c r="O108" s="275" t="s">
        <v>102</v>
      </c>
      <c r="P108" s="275" t="s">
        <v>412</v>
      </c>
      <c r="Q108" s="275" t="s">
        <v>307</v>
      </c>
      <c r="R108" s="383" t="n">
        <v>2484.39</v>
      </c>
      <c r="S108" s="294" t="n">
        <v>2484.37</v>
      </c>
      <c r="T108" s="289" t="n">
        <f aca="false">S108/R108*100</f>
        <v>99.999194973414</v>
      </c>
    </row>
    <row r="109" s="233" customFormat="true" ht="53.25" hidden="false" customHeight="true" outlineLevel="0" collapsed="false">
      <c r="A109" s="379"/>
      <c r="B109" s="380"/>
      <c r="C109" s="381"/>
      <c r="D109" s="332"/>
      <c r="E109" s="333"/>
      <c r="F109" s="319" t="s">
        <v>414</v>
      </c>
      <c r="G109" s="319"/>
      <c r="H109" s="384"/>
      <c r="I109" s="384"/>
      <c r="J109" s="384"/>
      <c r="K109" s="384"/>
      <c r="L109" s="384"/>
      <c r="M109" s="384"/>
      <c r="N109" s="384"/>
      <c r="O109" s="275" t="s">
        <v>102</v>
      </c>
      <c r="P109" s="275" t="s">
        <v>415</v>
      </c>
      <c r="Q109" s="275" t="s">
        <v>18</v>
      </c>
      <c r="R109" s="383" t="n">
        <f aca="false">R110</f>
        <v>1050</v>
      </c>
      <c r="S109" s="383" t="n">
        <f aca="false">S110</f>
        <v>1050</v>
      </c>
      <c r="T109" s="289" t="n">
        <f aca="false">S109/R109*100</f>
        <v>100</v>
      </c>
    </row>
    <row r="110" s="233" customFormat="true" ht="114.75" hidden="false" customHeight="true" outlineLevel="0" collapsed="false">
      <c r="A110" s="379"/>
      <c r="B110" s="380"/>
      <c r="C110" s="381"/>
      <c r="D110" s="332"/>
      <c r="E110" s="333"/>
      <c r="F110" s="319" t="s">
        <v>416</v>
      </c>
      <c r="G110" s="319"/>
      <c r="H110" s="384"/>
      <c r="I110" s="384"/>
      <c r="J110" s="384"/>
      <c r="K110" s="384"/>
      <c r="L110" s="384"/>
      <c r="M110" s="384"/>
      <c r="N110" s="384"/>
      <c r="O110" s="275" t="s">
        <v>102</v>
      </c>
      <c r="P110" s="275" t="s">
        <v>109</v>
      </c>
      <c r="Q110" s="275" t="s">
        <v>18</v>
      </c>
      <c r="R110" s="383" t="n">
        <f aca="false">R111</f>
        <v>1050</v>
      </c>
      <c r="S110" s="383" t="n">
        <f aca="false">S111</f>
        <v>1050</v>
      </c>
      <c r="T110" s="289" t="n">
        <f aca="false">S110/R110*100</f>
        <v>100</v>
      </c>
    </row>
    <row r="111" s="233" customFormat="true" ht="21.75" hidden="false" customHeight="true" outlineLevel="0" collapsed="false">
      <c r="A111" s="379"/>
      <c r="B111" s="380"/>
      <c r="C111" s="381"/>
      <c r="D111" s="332"/>
      <c r="E111" s="333"/>
      <c r="F111" s="319" t="s">
        <v>392</v>
      </c>
      <c r="G111" s="319"/>
      <c r="H111" s="384"/>
      <c r="I111" s="384"/>
      <c r="J111" s="384"/>
      <c r="K111" s="384"/>
      <c r="L111" s="384"/>
      <c r="M111" s="384"/>
      <c r="N111" s="384"/>
      <c r="O111" s="275" t="s">
        <v>102</v>
      </c>
      <c r="P111" s="275" t="s">
        <v>109</v>
      </c>
      <c r="Q111" s="275" t="s">
        <v>114</v>
      </c>
      <c r="R111" s="383" t="n">
        <v>1050</v>
      </c>
      <c r="S111" s="294" t="n">
        <v>1050</v>
      </c>
      <c r="T111" s="289" t="n">
        <f aca="false">S111/R111*100</f>
        <v>100</v>
      </c>
    </row>
    <row r="112" s="233" customFormat="true" ht="18.75" hidden="false" customHeight="true" outlineLevel="0" collapsed="false">
      <c r="A112" s="379"/>
      <c r="B112" s="380"/>
      <c r="C112" s="381"/>
      <c r="D112" s="332"/>
      <c r="E112" s="333"/>
      <c r="F112" s="336" t="s">
        <v>417</v>
      </c>
      <c r="G112" s="336"/>
      <c r="H112" s="384"/>
      <c r="I112" s="384"/>
      <c r="J112" s="384"/>
      <c r="K112" s="384"/>
      <c r="L112" s="384"/>
      <c r="M112" s="384"/>
      <c r="N112" s="384"/>
      <c r="O112" s="275" t="s">
        <v>102</v>
      </c>
      <c r="P112" s="275" t="s">
        <v>418</v>
      </c>
      <c r="Q112" s="275" t="s">
        <v>18</v>
      </c>
      <c r="R112" s="294" t="n">
        <f aca="false">R113</f>
        <v>2832.79</v>
      </c>
      <c r="S112" s="294" t="n">
        <f aca="false">S113</f>
        <v>1769.97</v>
      </c>
      <c r="T112" s="289" t="n">
        <f aca="false">S112/R112*100</f>
        <v>62.4815111603755</v>
      </c>
    </row>
    <row r="113" s="233" customFormat="true" ht="66" hidden="false" customHeight="true" outlineLevel="0" collapsed="false">
      <c r="A113" s="379"/>
      <c r="B113" s="380"/>
      <c r="C113" s="381"/>
      <c r="D113" s="332"/>
      <c r="E113" s="333"/>
      <c r="F113" s="336" t="s">
        <v>110</v>
      </c>
      <c r="G113" s="336"/>
      <c r="H113" s="384"/>
      <c r="I113" s="384"/>
      <c r="J113" s="384"/>
      <c r="K113" s="384"/>
      <c r="L113" s="384"/>
      <c r="M113" s="384"/>
      <c r="N113" s="384"/>
      <c r="O113" s="275" t="s">
        <v>102</v>
      </c>
      <c r="P113" s="275" t="s">
        <v>111</v>
      </c>
      <c r="Q113" s="275" t="s">
        <v>18</v>
      </c>
      <c r="R113" s="294" t="n">
        <f aca="false">R114+R115</f>
        <v>2832.79</v>
      </c>
      <c r="S113" s="294" t="n">
        <f aca="false">S114+S115</f>
        <v>1769.97</v>
      </c>
      <c r="T113" s="289" t="n">
        <f aca="false">S113/R113*100</f>
        <v>62.4815111603755</v>
      </c>
    </row>
    <row r="114" s="233" customFormat="true" ht="64.5" hidden="false" customHeight="true" outlineLevel="0" collapsed="false">
      <c r="A114" s="379"/>
      <c r="B114" s="380"/>
      <c r="C114" s="381"/>
      <c r="D114" s="332"/>
      <c r="E114" s="333"/>
      <c r="F114" s="336" t="s">
        <v>110</v>
      </c>
      <c r="G114" s="336"/>
      <c r="H114" s="384"/>
      <c r="I114" s="384"/>
      <c r="J114" s="384"/>
      <c r="K114" s="384"/>
      <c r="L114" s="384"/>
      <c r="M114" s="384"/>
      <c r="N114" s="384"/>
      <c r="O114" s="275" t="s">
        <v>102</v>
      </c>
      <c r="P114" s="275" t="s">
        <v>111</v>
      </c>
      <c r="Q114" s="275" t="s">
        <v>56</v>
      </c>
      <c r="R114" s="294" t="n">
        <v>2282.79</v>
      </c>
      <c r="S114" s="294" t="n">
        <v>1226.94</v>
      </c>
      <c r="T114" s="289" t="n">
        <f aca="false">S114/R114*100</f>
        <v>53.7473880646052</v>
      </c>
      <c r="AQ114" s="233" t="s">
        <v>112</v>
      </c>
    </row>
    <row r="115" s="233" customFormat="true" ht="20.25" hidden="false" customHeight="true" outlineLevel="0" collapsed="false">
      <c r="A115" s="379"/>
      <c r="B115" s="380"/>
      <c r="C115" s="381"/>
      <c r="D115" s="332"/>
      <c r="E115" s="333"/>
      <c r="F115" s="283" t="s">
        <v>392</v>
      </c>
      <c r="G115" s="283"/>
      <c r="H115" s="384"/>
      <c r="I115" s="384"/>
      <c r="J115" s="384"/>
      <c r="K115" s="384"/>
      <c r="L115" s="384"/>
      <c r="M115" s="384"/>
      <c r="N115" s="384"/>
      <c r="O115" s="275" t="s">
        <v>102</v>
      </c>
      <c r="P115" s="275" t="s">
        <v>111</v>
      </c>
      <c r="Q115" s="275" t="s">
        <v>114</v>
      </c>
      <c r="R115" s="294" t="n">
        <v>550</v>
      </c>
      <c r="S115" s="294" t="n">
        <v>543.03</v>
      </c>
      <c r="T115" s="289" t="n">
        <f aca="false">S115/R115*100</f>
        <v>98.7327272727273</v>
      </c>
      <c r="AQ115" s="233" t="s">
        <v>115</v>
      </c>
    </row>
    <row r="116" s="233" customFormat="true" ht="20.25" hidden="false" customHeight="true" outlineLevel="0" collapsed="false">
      <c r="A116" s="379"/>
      <c r="B116" s="380"/>
      <c r="C116" s="381"/>
      <c r="D116" s="332"/>
      <c r="E116" s="333"/>
      <c r="F116" s="336" t="s">
        <v>395</v>
      </c>
      <c r="G116" s="336"/>
      <c r="H116" s="384"/>
      <c r="I116" s="384"/>
      <c r="J116" s="384"/>
      <c r="K116" s="384"/>
      <c r="L116" s="384"/>
      <c r="M116" s="384"/>
      <c r="N116" s="384"/>
      <c r="O116" s="275" t="s">
        <v>102</v>
      </c>
      <c r="P116" s="275" t="s">
        <v>396</v>
      </c>
      <c r="Q116" s="275" t="s">
        <v>18</v>
      </c>
      <c r="R116" s="294" t="n">
        <f aca="false">R117</f>
        <v>1823.98</v>
      </c>
      <c r="S116" s="294" t="n">
        <f aca="false">S117</f>
        <v>964.85</v>
      </c>
      <c r="T116" s="289" t="n">
        <f aca="false">S116/R116*100</f>
        <v>52.8980580927423</v>
      </c>
    </row>
    <row r="117" s="233" customFormat="true" ht="98.25" hidden="false" customHeight="true" outlineLevel="0" collapsed="false">
      <c r="A117" s="379"/>
      <c r="B117" s="380"/>
      <c r="C117" s="381"/>
      <c r="D117" s="332"/>
      <c r="E117" s="333"/>
      <c r="F117" s="319" t="s">
        <v>116</v>
      </c>
      <c r="G117" s="319"/>
      <c r="H117" s="384"/>
      <c r="I117" s="384"/>
      <c r="J117" s="384"/>
      <c r="K117" s="384"/>
      <c r="L117" s="384"/>
      <c r="M117" s="384"/>
      <c r="N117" s="384"/>
      <c r="O117" s="275" t="s">
        <v>102</v>
      </c>
      <c r="P117" s="275" t="s">
        <v>117</v>
      </c>
      <c r="Q117" s="275" t="s">
        <v>18</v>
      </c>
      <c r="R117" s="294" t="n">
        <f aca="false">R118</f>
        <v>1823.98</v>
      </c>
      <c r="S117" s="294" t="n">
        <f aca="false">S118</f>
        <v>964.85</v>
      </c>
      <c r="T117" s="289" t="n">
        <f aca="false">S117/R117*100</f>
        <v>52.8980580927423</v>
      </c>
    </row>
    <row r="118" s="233" customFormat="true" ht="20.25" hidden="false" customHeight="true" outlineLevel="0" collapsed="false">
      <c r="A118" s="379"/>
      <c r="B118" s="380"/>
      <c r="C118" s="381"/>
      <c r="D118" s="332"/>
      <c r="E118" s="333"/>
      <c r="F118" s="319" t="s">
        <v>408</v>
      </c>
      <c r="G118" s="319"/>
      <c r="H118" s="384"/>
      <c r="I118" s="384"/>
      <c r="J118" s="384"/>
      <c r="K118" s="384"/>
      <c r="L118" s="384"/>
      <c r="M118" s="384"/>
      <c r="N118" s="384"/>
      <c r="O118" s="275" t="s">
        <v>102</v>
      </c>
      <c r="P118" s="275" t="s">
        <v>117</v>
      </c>
      <c r="Q118" s="275" t="s">
        <v>307</v>
      </c>
      <c r="R118" s="294" t="n">
        <v>1823.98</v>
      </c>
      <c r="S118" s="294" t="n">
        <v>964.85</v>
      </c>
      <c r="T118" s="289" t="n">
        <f aca="false">S118/R118*100</f>
        <v>52.8980580927423</v>
      </c>
    </row>
    <row r="119" s="233" customFormat="true" ht="33" hidden="false" customHeight="true" outlineLevel="0" collapsed="false">
      <c r="A119" s="379"/>
      <c r="B119" s="380"/>
      <c r="C119" s="381"/>
      <c r="D119" s="332"/>
      <c r="E119" s="333"/>
      <c r="F119" s="283" t="s">
        <v>290</v>
      </c>
      <c r="G119" s="283"/>
      <c r="H119" s="384"/>
      <c r="I119" s="384"/>
      <c r="J119" s="384"/>
      <c r="K119" s="384"/>
      <c r="L119" s="384"/>
      <c r="M119" s="384"/>
      <c r="N119" s="384"/>
      <c r="O119" s="275" t="s">
        <v>102</v>
      </c>
      <c r="P119" s="275" t="s">
        <v>291</v>
      </c>
      <c r="Q119" s="275" t="s">
        <v>18</v>
      </c>
      <c r="R119" s="294" t="n">
        <f aca="false">R122+R120+R125</f>
        <v>2774.94</v>
      </c>
      <c r="S119" s="294" t="n">
        <f aca="false">S122+S120+S125</f>
        <v>2438.8</v>
      </c>
      <c r="T119" s="289" t="n">
        <f aca="false">S119/R119*100</f>
        <v>87.8865849351698</v>
      </c>
    </row>
    <row r="120" s="233" customFormat="true" ht="84" hidden="false" customHeight="true" outlineLevel="0" collapsed="false">
      <c r="A120" s="379"/>
      <c r="B120" s="380"/>
      <c r="C120" s="381"/>
      <c r="D120" s="332"/>
      <c r="E120" s="333"/>
      <c r="F120" s="336" t="s">
        <v>118</v>
      </c>
      <c r="G120" s="336"/>
      <c r="H120" s="384"/>
      <c r="I120" s="384"/>
      <c r="J120" s="384"/>
      <c r="K120" s="384"/>
      <c r="L120" s="384"/>
      <c r="M120" s="384"/>
      <c r="N120" s="384"/>
      <c r="O120" s="275" t="s">
        <v>102</v>
      </c>
      <c r="P120" s="275" t="s">
        <v>119</v>
      </c>
      <c r="Q120" s="275" t="s">
        <v>18</v>
      </c>
      <c r="R120" s="384" t="n">
        <f aca="false">R121</f>
        <v>500</v>
      </c>
      <c r="S120" s="384" t="n">
        <f aca="false">S121</f>
        <v>168.64</v>
      </c>
      <c r="T120" s="289" t="n">
        <f aca="false">S120/R120*100</f>
        <v>33.728</v>
      </c>
    </row>
    <row r="121" s="233" customFormat="true" ht="38.25" hidden="false" customHeight="true" outlineLevel="0" collapsed="false">
      <c r="A121" s="379"/>
      <c r="B121" s="380"/>
      <c r="C121" s="381"/>
      <c r="D121" s="332"/>
      <c r="E121" s="333"/>
      <c r="F121" s="283" t="s">
        <v>74</v>
      </c>
      <c r="G121" s="283"/>
      <c r="H121" s="384"/>
      <c r="I121" s="384"/>
      <c r="J121" s="384"/>
      <c r="K121" s="384"/>
      <c r="L121" s="384"/>
      <c r="M121" s="384"/>
      <c r="N121" s="384"/>
      <c r="O121" s="275" t="s">
        <v>102</v>
      </c>
      <c r="P121" s="275" t="s">
        <v>119</v>
      </c>
      <c r="Q121" s="275" t="s">
        <v>56</v>
      </c>
      <c r="R121" s="384" t="n">
        <v>500</v>
      </c>
      <c r="S121" s="294" t="n">
        <v>168.64</v>
      </c>
      <c r="T121" s="289" t="n">
        <f aca="false">S121/R121*100</f>
        <v>33.728</v>
      </c>
    </row>
    <row r="122" s="233" customFormat="true" ht="48" hidden="false" customHeight="true" outlineLevel="0" collapsed="false">
      <c r="A122" s="379"/>
      <c r="B122" s="380"/>
      <c r="C122" s="381"/>
      <c r="D122" s="332"/>
      <c r="E122" s="333"/>
      <c r="F122" s="336" t="s">
        <v>120</v>
      </c>
      <c r="G122" s="336"/>
      <c r="H122" s="384"/>
      <c r="I122" s="384"/>
      <c r="J122" s="384"/>
      <c r="K122" s="384"/>
      <c r="L122" s="384"/>
      <c r="M122" s="384"/>
      <c r="N122" s="384"/>
      <c r="O122" s="275" t="s">
        <v>102</v>
      </c>
      <c r="P122" s="275" t="s">
        <v>121</v>
      </c>
      <c r="Q122" s="275" t="s">
        <v>18</v>
      </c>
      <c r="R122" s="294" t="n">
        <f aca="false">R123</f>
        <v>400</v>
      </c>
      <c r="S122" s="294" t="n">
        <f aca="false">S123</f>
        <v>395.22</v>
      </c>
      <c r="T122" s="289" t="n">
        <f aca="false">S122/R122*100</f>
        <v>98.805</v>
      </c>
    </row>
    <row r="123" s="233" customFormat="true" ht="33" hidden="false" customHeight="true" outlineLevel="0" collapsed="false">
      <c r="A123" s="379"/>
      <c r="B123" s="380"/>
      <c r="C123" s="381"/>
      <c r="D123" s="332"/>
      <c r="E123" s="333"/>
      <c r="F123" s="283" t="s">
        <v>74</v>
      </c>
      <c r="G123" s="283"/>
      <c r="H123" s="384"/>
      <c r="I123" s="384"/>
      <c r="J123" s="384"/>
      <c r="K123" s="384"/>
      <c r="L123" s="384"/>
      <c r="M123" s="384"/>
      <c r="N123" s="384"/>
      <c r="O123" s="275" t="s">
        <v>102</v>
      </c>
      <c r="P123" s="275" t="s">
        <v>121</v>
      </c>
      <c r="Q123" s="275" t="s">
        <v>56</v>
      </c>
      <c r="R123" s="294" t="n">
        <v>400</v>
      </c>
      <c r="S123" s="294" t="n">
        <v>395.22</v>
      </c>
      <c r="T123" s="289" t="n">
        <f aca="false">S123/R123*100</f>
        <v>98.805</v>
      </c>
    </row>
    <row r="124" s="233" customFormat="true" ht="112.5" hidden="false" customHeight="true" outlineLevel="0" collapsed="false">
      <c r="A124" s="379"/>
      <c r="B124" s="380"/>
      <c r="C124" s="381"/>
      <c r="D124" s="332"/>
      <c r="E124" s="333"/>
      <c r="F124" s="336" t="s">
        <v>122</v>
      </c>
      <c r="G124" s="336"/>
      <c r="H124" s="384"/>
      <c r="I124" s="384"/>
      <c r="J124" s="384"/>
      <c r="K124" s="384"/>
      <c r="L124" s="384"/>
      <c r="M124" s="384"/>
      <c r="N124" s="384"/>
      <c r="O124" s="275" t="s">
        <v>102</v>
      </c>
      <c r="P124" s="275" t="s">
        <v>123</v>
      </c>
      <c r="Q124" s="275" t="s">
        <v>18</v>
      </c>
      <c r="R124" s="294" t="n">
        <f aca="false">R125</f>
        <v>1874.94</v>
      </c>
      <c r="S124" s="294" t="n">
        <f aca="false">S125</f>
        <v>1874.94</v>
      </c>
      <c r="T124" s="289" t="n">
        <f aca="false">S124/R124*100</f>
        <v>100</v>
      </c>
    </row>
    <row r="125" s="233" customFormat="true" ht="33" hidden="false" customHeight="true" outlineLevel="0" collapsed="false">
      <c r="A125" s="379"/>
      <c r="B125" s="380"/>
      <c r="C125" s="381"/>
      <c r="D125" s="332"/>
      <c r="E125" s="333"/>
      <c r="F125" s="283" t="s">
        <v>74</v>
      </c>
      <c r="G125" s="283"/>
      <c r="H125" s="384"/>
      <c r="I125" s="384"/>
      <c r="J125" s="384"/>
      <c r="K125" s="384"/>
      <c r="L125" s="384"/>
      <c r="M125" s="384"/>
      <c r="N125" s="384"/>
      <c r="O125" s="275" t="s">
        <v>102</v>
      </c>
      <c r="P125" s="275" t="s">
        <v>123</v>
      </c>
      <c r="Q125" s="275" t="s">
        <v>56</v>
      </c>
      <c r="R125" s="294" t="n">
        <v>1874.94</v>
      </c>
      <c r="S125" s="294" t="n">
        <v>1874.94</v>
      </c>
      <c r="T125" s="289" t="n">
        <f aca="false">S125/R125*100</f>
        <v>100</v>
      </c>
    </row>
    <row r="126" s="233" customFormat="true" ht="33" hidden="false" customHeight="true" outlineLevel="0" collapsed="false">
      <c r="A126" s="362" t="s">
        <v>124</v>
      </c>
      <c r="B126" s="385"/>
      <c r="C126" s="386" t="s">
        <v>125</v>
      </c>
      <c r="D126" s="332" t="s">
        <v>126</v>
      </c>
      <c r="E126" s="333"/>
      <c r="F126" s="283" t="s">
        <v>127</v>
      </c>
      <c r="G126" s="283"/>
      <c r="H126" s="384" t="e">
        <f aca="false">#REF!+#REF!+#REF!+#REF!</f>
        <v>#REF!</v>
      </c>
      <c r="I126" s="384" t="e">
        <f aca="false">#REF!+#REF!+#REF!+#REF!</f>
        <v>#REF!</v>
      </c>
      <c r="J126" s="384" t="e">
        <f aca="false">#REF!+#REF!+#REF!+#REF!</f>
        <v>#REF!</v>
      </c>
      <c r="K126" s="384" t="e">
        <f aca="false">#REF!+#REF!+#REF!+#REF!</f>
        <v>#REF!</v>
      </c>
      <c r="L126" s="384" t="e">
        <f aca="false">#REF!+#REF!+#REF!+#REF!</f>
        <v>#REF!</v>
      </c>
      <c r="M126" s="384" t="e">
        <f aca="false">#REF!+#REF!+#REF!+#REF!</f>
        <v>#REF!</v>
      </c>
      <c r="N126" s="384" t="e">
        <f aca="false">#REF!+#REF!+#REF!+#REF!</f>
        <v>#REF!</v>
      </c>
      <c r="O126" s="275" t="s">
        <v>126</v>
      </c>
      <c r="P126" s="275" t="s">
        <v>17</v>
      </c>
      <c r="Q126" s="275" t="s">
        <v>18</v>
      </c>
      <c r="R126" s="294" t="n">
        <f aca="false">R127+R132</f>
        <v>5954.85</v>
      </c>
      <c r="S126" s="294" t="n">
        <f aca="false">S127+S132</f>
        <v>4702.98</v>
      </c>
      <c r="T126" s="289" t="n">
        <f aca="false">S126/R126*100</f>
        <v>78.977304214212</v>
      </c>
    </row>
    <row r="127" s="233" customFormat="true" ht="33" hidden="false" customHeight="true" outlineLevel="0" collapsed="false">
      <c r="A127" s="387"/>
      <c r="B127" s="388"/>
      <c r="C127" s="389"/>
      <c r="D127" s="332"/>
      <c r="E127" s="333"/>
      <c r="F127" s="283" t="s">
        <v>419</v>
      </c>
      <c r="G127" s="283"/>
      <c r="H127" s="384"/>
      <c r="I127" s="384"/>
      <c r="J127" s="384"/>
      <c r="K127" s="384"/>
      <c r="L127" s="384"/>
      <c r="M127" s="384"/>
      <c r="N127" s="384"/>
      <c r="O127" s="275" t="s">
        <v>126</v>
      </c>
      <c r="P127" s="275" t="s">
        <v>420</v>
      </c>
      <c r="Q127" s="275" t="s">
        <v>18</v>
      </c>
      <c r="R127" s="384" t="n">
        <f aca="false">R128+R130</f>
        <v>3187.35</v>
      </c>
      <c r="S127" s="384" t="n">
        <f aca="false">S128+S130</f>
        <v>2414.12</v>
      </c>
      <c r="T127" s="289" t="n">
        <f aca="false">S127/R127*100</f>
        <v>75.7406623056772</v>
      </c>
    </row>
    <row r="128" s="233" customFormat="true" ht="31.5" hidden="false" customHeight="true" outlineLevel="0" collapsed="false">
      <c r="A128" s="387"/>
      <c r="B128" s="388"/>
      <c r="C128" s="389"/>
      <c r="D128" s="332"/>
      <c r="E128" s="333"/>
      <c r="F128" s="283" t="s">
        <v>128</v>
      </c>
      <c r="G128" s="283"/>
      <c r="H128" s="384"/>
      <c r="I128" s="384"/>
      <c r="J128" s="384"/>
      <c r="K128" s="384"/>
      <c r="L128" s="384"/>
      <c r="M128" s="384"/>
      <c r="N128" s="384"/>
      <c r="O128" s="275" t="s">
        <v>126</v>
      </c>
      <c r="P128" s="275" t="s">
        <v>129</v>
      </c>
      <c r="Q128" s="275" t="s">
        <v>18</v>
      </c>
      <c r="R128" s="384" t="n">
        <f aca="false">R129</f>
        <v>3014</v>
      </c>
      <c r="S128" s="384" t="n">
        <f aca="false">S129</f>
        <v>2272.05</v>
      </c>
      <c r="T128" s="289" t="n">
        <f aca="false">S128/R128*100</f>
        <v>75.3832116788321</v>
      </c>
    </row>
    <row r="129" s="233" customFormat="true" ht="33.75" hidden="false" customHeight="true" outlineLevel="0" collapsed="false">
      <c r="A129" s="390"/>
      <c r="B129" s="391"/>
      <c r="C129" s="392"/>
      <c r="D129" s="332"/>
      <c r="E129" s="333"/>
      <c r="F129" s="283" t="s">
        <v>74</v>
      </c>
      <c r="G129" s="283"/>
      <c r="H129" s="384"/>
      <c r="I129" s="384"/>
      <c r="J129" s="384"/>
      <c r="K129" s="384"/>
      <c r="L129" s="384"/>
      <c r="M129" s="384"/>
      <c r="N129" s="384"/>
      <c r="O129" s="275" t="s">
        <v>126</v>
      </c>
      <c r="P129" s="275" t="s">
        <v>129</v>
      </c>
      <c r="Q129" s="275" t="s">
        <v>56</v>
      </c>
      <c r="R129" s="320" t="n">
        <f aca="false">2748.8+265.2</f>
        <v>3014</v>
      </c>
      <c r="S129" s="393" t="n">
        <f aca="false">2231.69+40.36</f>
        <v>2272.05</v>
      </c>
      <c r="T129" s="289" t="n">
        <f aca="false">S129/R129*100</f>
        <v>75.3832116788321</v>
      </c>
      <c r="AQ129" s="233" t="s">
        <v>421</v>
      </c>
    </row>
    <row r="130" s="233" customFormat="true" ht="49.5" hidden="false" customHeight="true" outlineLevel="0" collapsed="false">
      <c r="A130" s="390"/>
      <c r="B130" s="391"/>
      <c r="C130" s="392"/>
      <c r="D130" s="332"/>
      <c r="E130" s="333"/>
      <c r="F130" s="283" t="s">
        <v>130</v>
      </c>
      <c r="G130" s="283"/>
      <c r="H130" s="384"/>
      <c r="I130" s="384"/>
      <c r="J130" s="384"/>
      <c r="K130" s="384"/>
      <c r="L130" s="384"/>
      <c r="M130" s="384"/>
      <c r="N130" s="384"/>
      <c r="O130" s="275" t="s">
        <v>126</v>
      </c>
      <c r="P130" s="275" t="s">
        <v>131</v>
      </c>
      <c r="Q130" s="275" t="s">
        <v>18</v>
      </c>
      <c r="R130" s="320" t="n">
        <f aca="false">R131</f>
        <v>173.35</v>
      </c>
      <c r="S130" s="320" t="n">
        <f aca="false">S131</f>
        <v>142.07</v>
      </c>
      <c r="T130" s="289" t="n">
        <f aca="false">S130/R130*100</f>
        <v>81.955581194116</v>
      </c>
      <c r="U130" s="394"/>
    </row>
    <row r="131" s="233" customFormat="true" ht="33.75" hidden="false" customHeight="true" outlineLevel="0" collapsed="false">
      <c r="A131" s="390"/>
      <c r="B131" s="391"/>
      <c r="C131" s="392"/>
      <c r="D131" s="332"/>
      <c r="E131" s="333"/>
      <c r="F131" s="283" t="s">
        <v>74</v>
      </c>
      <c r="G131" s="283"/>
      <c r="H131" s="384"/>
      <c r="I131" s="384"/>
      <c r="J131" s="384"/>
      <c r="K131" s="384"/>
      <c r="L131" s="384"/>
      <c r="M131" s="384"/>
      <c r="N131" s="384"/>
      <c r="O131" s="275" t="s">
        <v>126</v>
      </c>
      <c r="P131" s="275" t="s">
        <v>131</v>
      </c>
      <c r="Q131" s="275" t="s">
        <v>56</v>
      </c>
      <c r="R131" s="320" t="n">
        <v>173.35</v>
      </c>
      <c r="S131" s="393" t="n">
        <v>142.07</v>
      </c>
      <c r="T131" s="289" t="n">
        <f aca="false">S131/R131*100</f>
        <v>81.955581194116</v>
      </c>
      <c r="U131" s="394"/>
    </row>
    <row r="132" s="233" customFormat="true" ht="34.5" hidden="false" customHeight="true" outlineLevel="0" collapsed="false">
      <c r="A132" s="390"/>
      <c r="B132" s="391"/>
      <c r="C132" s="392"/>
      <c r="D132" s="332"/>
      <c r="E132" s="333"/>
      <c r="F132" s="283" t="s">
        <v>290</v>
      </c>
      <c r="G132" s="283"/>
      <c r="H132" s="384"/>
      <c r="I132" s="384"/>
      <c r="J132" s="384"/>
      <c r="K132" s="384"/>
      <c r="L132" s="384"/>
      <c r="M132" s="384"/>
      <c r="N132" s="384"/>
      <c r="O132" s="275" t="s">
        <v>126</v>
      </c>
      <c r="P132" s="275" t="s">
        <v>291</v>
      </c>
      <c r="Q132" s="275" t="s">
        <v>18</v>
      </c>
      <c r="R132" s="320" t="n">
        <f aca="false">R136+R134</f>
        <v>2767.5</v>
      </c>
      <c r="S132" s="393" t="n">
        <f aca="false">S136+S134</f>
        <v>2288.86</v>
      </c>
      <c r="T132" s="289" t="n">
        <f aca="false">S132/R132*100</f>
        <v>82.7049683830172</v>
      </c>
    </row>
    <row r="133" s="233" customFormat="true" ht="84" hidden="false" customHeight="true" outlineLevel="0" collapsed="false">
      <c r="A133" s="390"/>
      <c r="B133" s="391"/>
      <c r="C133" s="392"/>
      <c r="D133" s="332"/>
      <c r="E133" s="333"/>
      <c r="F133" s="283" t="s">
        <v>118</v>
      </c>
      <c r="G133" s="283"/>
      <c r="H133" s="384"/>
      <c r="I133" s="384"/>
      <c r="J133" s="384"/>
      <c r="K133" s="384"/>
      <c r="L133" s="384"/>
      <c r="M133" s="384"/>
      <c r="N133" s="384"/>
      <c r="O133" s="275" t="s">
        <v>126</v>
      </c>
      <c r="P133" s="275" t="s">
        <v>119</v>
      </c>
      <c r="Q133" s="275" t="s">
        <v>18</v>
      </c>
      <c r="R133" s="320" t="n">
        <f aca="false">R134</f>
        <v>2363.7</v>
      </c>
      <c r="S133" s="393" t="n">
        <f aca="false">S134</f>
        <v>2135.09</v>
      </c>
      <c r="T133" s="289" t="n">
        <f aca="false">S133/R133*100</f>
        <v>90.3282988534924</v>
      </c>
    </row>
    <row r="134" s="233" customFormat="true" ht="34.5" hidden="false" customHeight="true" outlineLevel="0" collapsed="false">
      <c r="A134" s="390"/>
      <c r="B134" s="391"/>
      <c r="C134" s="392"/>
      <c r="D134" s="332"/>
      <c r="E134" s="333"/>
      <c r="F134" s="283" t="s">
        <v>74</v>
      </c>
      <c r="G134" s="283"/>
      <c r="H134" s="384"/>
      <c r="I134" s="384"/>
      <c r="J134" s="384"/>
      <c r="K134" s="384"/>
      <c r="L134" s="384"/>
      <c r="M134" s="384"/>
      <c r="N134" s="384"/>
      <c r="O134" s="275" t="s">
        <v>126</v>
      </c>
      <c r="P134" s="275" t="s">
        <v>119</v>
      </c>
      <c r="Q134" s="275" t="s">
        <v>56</v>
      </c>
      <c r="R134" s="320" t="n">
        <v>2363.7</v>
      </c>
      <c r="S134" s="393" t="n">
        <v>2135.09</v>
      </c>
      <c r="T134" s="289" t="n">
        <f aca="false">S134/R134*100</f>
        <v>90.3282988534924</v>
      </c>
    </row>
    <row r="135" s="233" customFormat="true" ht="51.75" hidden="false" customHeight="true" outlineLevel="0" collapsed="false">
      <c r="A135" s="390"/>
      <c r="B135" s="391"/>
      <c r="C135" s="392"/>
      <c r="D135" s="332"/>
      <c r="E135" s="333"/>
      <c r="F135" s="336" t="s">
        <v>120</v>
      </c>
      <c r="G135" s="336"/>
      <c r="H135" s="384"/>
      <c r="I135" s="384"/>
      <c r="J135" s="384"/>
      <c r="K135" s="384"/>
      <c r="L135" s="384"/>
      <c r="M135" s="384"/>
      <c r="N135" s="384"/>
      <c r="O135" s="275" t="s">
        <v>126</v>
      </c>
      <c r="P135" s="275" t="s">
        <v>121</v>
      </c>
      <c r="Q135" s="275" t="s">
        <v>18</v>
      </c>
      <c r="R135" s="320" t="n">
        <f aca="false">R136</f>
        <v>403.8</v>
      </c>
      <c r="S135" s="393" t="n">
        <f aca="false">S136</f>
        <v>153.77</v>
      </c>
      <c r="T135" s="289" t="n">
        <f aca="false">S135/R135*100</f>
        <v>38.0807330361565</v>
      </c>
    </row>
    <row r="136" s="233" customFormat="true" ht="34.5" hidden="false" customHeight="true" outlineLevel="0" collapsed="false">
      <c r="A136" s="390"/>
      <c r="B136" s="391"/>
      <c r="C136" s="392"/>
      <c r="D136" s="332"/>
      <c r="E136" s="333"/>
      <c r="F136" s="283" t="s">
        <v>74</v>
      </c>
      <c r="G136" s="283"/>
      <c r="H136" s="384"/>
      <c r="I136" s="384"/>
      <c r="J136" s="384"/>
      <c r="K136" s="384"/>
      <c r="L136" s="384"/>
      <c r="M136" s="384"/>
      <c r="N136" s="384"/>
      <c r="O136" s="275" t="s">
        <v>126</v>
      </c>
      <c r="P136" s="275" t="s">
        <v>121</v>
      </c>
      <c r="Q136" s="275" t="s">
        <v>56</v>
      </c>
      <c r="R136" s="320" t="n">
        <v>403.8</v>
      </c>
      <c r="S136" s="393" t="n">
        <v>153.77</v>
      </c>
      <c r="T136" s="289" t="n">
        <f aca="false">S136/R136*100</f>
        <v>38.0807330361565</v>
      </c>
    </row>
    <row r="137" s="233" customFormat="true" ht="18.75" hidden="false" customHeight="true" outlineLevel="0" collapsed="false">
      <c r="A137" s="390"/>
      <c r="B137" s="391"/>
      <c r="C137" s="392"/>
      <c r="D137" s="332"/>
      <c r="E137" s="333"/>
      <c r="F137" s="395" t="s">
        <v>132</v>
      </c>
      <c r="G137" s="395"/>
      <c r="H137" s="384"/>
      <c r="I137" s="384"/>
      <c r="J137" s="384"/>
      <c r="K137" s="384"/>
      <c r="L137" s="384"/>
      <c r="M137" s="384"/>
      <c r="N137" s="384"/>
      <c r="O137" s="275" t="s">
        <v>133</v>
      </c>
      <c r="P137" s="275" t="s">
        <v>17</v>
      </c>
      <c r="Q137" s="275" t="s">
        <v>18</v>
      </c>
      <c r="R137" s="320" t="n">
        <f aca="false">R142+R155+R141</f>
        <v>29284.21</v>
      </c>
      <c r="S137" s="320" t="n">
        <f aca="false">S142+S155+S141</f>
        <v>27741.42</v>
      </c>
      <c r="T137" s="289" t="n">
        <f aca="false">S137/R137*100</f>
        <v>94.7316659728912</v>
      </c>
    </row>
    <row r="138" s="233" customFormat="true" ht="22.5" hidden="false" customHeight="true" outlineLevel="0" collapsed="false">
      <c r="A138" s="390"/>
      <c r="B138" s="391"/>
      <c r="C138" s="392"/>
      <c r="D138" s="332"/>
      <c r="E138" s="333"/>
      <c r="F138" s="336" t="s">
        <v>395</v>
      </c>
      <c r="G138" s="336"/>
      <c r="H138" s="384"/>
      <c r="I138" s="384"/>
      <c r="J138" s="384"/>
      <c r="K138" s="384"/>
      <c r="L138" s="384"/>
      <c r="M138" s="384"/>
      <c r="N138" s="384"/>
      <c r="O138" s="275" t="s">
        <v>133</v>
      </c>
      <c r="P138" s="275" t="s">
        <v>396</v>
      </c>
      <c r="Q138" s="275" t="s">
        <v>18</v>
      </c>
      <c r="R138" s="320" t="n">
        <f aca="false">R140</f>
        <v>2478.6</v>
      </c>
      <c r="S138" s="320" t="n">
        <f aca="false">S140</f>
        <v>2478.6</v>
      </c>
      <c r="T138" s="289" t="n">
        <f aca="false">S138/R138*100</f>
        <v>100</v>
      </c>
    </row>
    <row r="139" s="233" customFormat="true" ht="102" hidden="false" customHeight="true" outlineLevel="0" collapsed="false">
      <c r="A139" s="390"/>
      <c r="B139" s="391"/>
      <c r="C139" s="392"/>
      <c r="D139" s="332"/>
      <c r="E139" s="333"/>
      <c r="F139" s="319" t="s">
        <v>422</v>
      </c>
      <c r="G139" s="319"/>
      <c r="H139" s="384"/>
      <c r="I139" s="384"/>
      <c r="J139" s="384"/>
      <c r="K139" s="384"/>
      <c r="L139" s="384"/>
      <c r="M139" s="384"/>
      <c r="N139" s="384"/>
      <c r="O139" s="275" t="s">
        <v>133</v>
      </c>
      <c r="P139" s="275" t="s">
        <v>423</v>
      </c>
      <c r="Q139" s="275" t="s">
        <v>18</v>
      </c>
      <c r="R139" s="320" t="n">
        <f aca="false">R140</f>
        <v>2478.6</v>
      </c>
      <c r="S139" s="320" t="n">
        <f aca="false">S140</f>
        <v>2478.6</v>
      </c>
      <c r="T139" s="289" t="n">
        <f aca="false">S139/R139*100</f>
        <v>100</v>
      </c>
    </row>
    <row r="140" s="233" customFormat="true" ht="193.5" hidden="false" customHeight="true" outlineLevel="0" collapsed="false">
      <c r="A140" s="390"/>
      <c r="B140" s="391"/>
      <c r="C140" s="392"/>
      <c r="D140" s="332"/>
      <c r="E140" s="333"/>
      <c r="F140" s="319" t="s">
        <v>484</v>
      </c>
      <c r="G140" s="319"/>
      <c r="H140" s="384"/>
      <c r="I140" s="384"/>
      <c r="J140" s="384"/>
      <c r="K140" s="384"/>
      <c r="L140" s="384"/>
      <c r="M140" s="384"/>
      <c r="N140" s="384"/>
      <c r="O140" s="275" t="s">
        <v>133</v>
      </c>
      <c r="P140" s="275" t="s">
        <v>135</v>
      </c>
      <c r="Q140" s="275" t="s">
        <v>18</v>
      </c>
      <c r="R140" s="320" t="n">
        <f aca="false">R141</f>
        <v>2478.6</v>
      </c>
      <c r="S140" s="320" t="n">
        <f aca="false">S141</f>
        <v>2478.6</v>
      </c>
      <c r="T140" s="289" t="n">
        <f aca="false">S140/R140*100</f>
        <v>100</v>
      </c>
    </row>
    <row r="141" s="233" customFormat="true" ht="36" hidden="false" customHeight="true" outlineLevel="0" collapsed="false">
      <c r="A141" s="390"/>
      <c r="B141" s="391"/>
      <c r="C141" s="392"/>
      <c r="D141" s="332"/>
      <c r="E141" s="333"/>
      <c r="F141" s="283" t="s">
        <v>74</v>
      </c>
      <c r="G141" s="283"/>
      <c r="H141" s="384"/>
      <c r="I141" s="384"/>
      <c r="J141" s="384"/>
      <c r="K141" s="384"/>
      <c r="L141" s="384"/>
      <c r="M141" s="384"/>
      <c r="N141" s="384"/>
      <c r="O141" s="275" t="s">
        <v>133</v>
      </c>
      <c r="P141" s="275" t="s">
        <v>135</v>
      </c>
      <c r="Q141" s="275" t="s">
        <v>56</v>
      </c>
      <c r="R141" s="320" t="n">
        <v>2478.6</v>
      </c>
      <c r="S141" s="393" t="n">
        <v>2478.6</v>
      </c>
      <c r="T141" s="289" t="n">
        <f aca="false">S141/R141*100</f>
        <v>100</v>
      </c>
    </row>
    <row r="142" s="233" customFormat="true" ht="24.75" hidden="false" customHeight="true" outlineLevel="0" collapsed="false">
      <c r="A142" s="390"/>
      <c r="B142" s="391"/>
      <c r="C142" s="392"/>
      <c r="D142" s="332"/>
      <c r="E142" s="333"/>
      <c r="F142" s="283" t="s">
        <v>424</v>
      </c>
      <c r="G142" s="283"/>
      <c r="H142" s="384"/>
      <c r="I142" s="384"/>
      <c r="J142" s="384"/>
      <c r="K142" s="384"/>
      <c r="L142" s="384"/>
      <c r="M142" s="384"/>
      <c r="N142" s="384"/>
      <c r="O142" s="275" t="s">
        <v>133</v>
      </c>
      <c r="P142" s="275" t="s">
        <v>425</v>
      </c>
      <c r="Q142" s="275" t="s">
        <v>18</v>
      </c>
      <c r="R142" s="320" t="n">
        <f aca="false">R144+R146+R152+R154+R148+R150</f>
        <v>21263.78</v>
      </c>
      <c r="S142" s="393" t="n">
        <f aca="false">S144+S146+S152+S154+S148+S150</f>
        <v>20926.57</v>
      </c>
      <c r="T142" s="289" t="n">
        <f aca="false">S142/R142*100</f>
        <v>98.4141577837995</v>
      </c>
    </row>
    <row r="143" s="233" customFormat="true" ht="21" hidden="false" customHeight="true" outlineLevel="0" collapsed="false">
      <c r="A143" s="390"/>
      <c r="B143" s="391"/>
      <c r="C143" s="392"/>
      <c r="D143" s="332"/>
      <c r="E143" s="333"/>
      <c r="F143" s="283" t="s">
        <v>136</v>
      </c>
      <c r="G143" s="283"/>
      <c r="H143" s="384"/>
      <c r="I143" s="384"/>
      <c r="J143" s="384"/>
      <c r="K143" s="384"/>
      <c r="L143" s="384"/>
      <c r="M143" s="384"/>
      <c r="N143" s="384"/>
      <c r="O143" s="275" t="s">
        <v>133</v>
      </c>
      <c r="P143" s="275" t="s">
        <v>137</v>
      </c>
      <c r="Q143" s="275" t="s">
        <v>18</v>
      </c>
      <c r="R143" s="320" t="n">
        <f aca="false">R144</f>
        <v>3669.4</v>
      </c>
      <c r="S143" s="393" t="n">
        <f aca="false">S144</f>
        <v>3652.42</v>
      </c>
      <c r="T143" s="289" t="n">
        <f aca="false">S143/R143*100</f>
        <v>99.5372540469832</v>
      </c>
      <c r="AQ143" s="233" t="s">
        <v>138</v>
      </c>
    </row>
    <row r="144" s="233" customFormat="true" ht="34.5" hidden="false" customHeight="true" outlineLevel="0" collapsed="false">
      <c r="A144" s="390"/>
      <c r="B144" s="391"/>
      <c r="C144" s="392"/>
      <c r="D144" s="332"/>
      <c r="E144" s="333"/>
      <c r="F144" s="283" t="s">
        <v>426</v>
      </c>
      <c r="G144" s="283"/>
      <c r="H144" s="384"/>
      <c r="I144" s="384"/>
      <c r="J144" s="384"/>
      <c r="K144" s="384"/>
      <c r="L144" s="384"/>
      <c r="M144" s="384"/>
      <c r="N144" s="384"/>
      <c r="O144" s="275" t="s">
        <v>133</v>
      </c>
      <c r="P144" s="275" t="s">
        <v>137</v>
      </c>
      <c r="Q144" s="275" t="s">
        <v>56</v>
      </c>
      <c r="R144" s="320" t="n">
        <v>3669.4</v>
      </c>
      <c r="S144" s="393" t="n">
        <v>3652.42</v>
      </c>
      <c r="T144" s="289" t="n">
        <f aca="false">S144/R144*100</f>
        <v>99.5372540469832</v>
      </c>
    </row>
    <row r="145" s="233" customFormat="true" ht="12.75" hidden="true" customHeight="true" outlineLevel="0" collapsed="false">
      <c r="A145" s="390"/>
      <c r="B145" s="391"/>
      <c r="C145" s="392"/>
      <c r="D145" s="332"/>
      <c r="E145" s="333"/>
      <c r="F145" s="283" t="s">
        <v>139</v>
      </c>
      <c r="G145" s="283"/>
      <c r="H145" s="384"/>
      <c r="I145" s="384"/>
      <c r="J145" s="384"/>
      <c r="K145" s="384"/>
      <c r="L145" s="384"/>
      <c r="M145" s="384"/>
      <c r="N145" s="384"/>
      <c r="O145" s="275" t="s">
        <v>133</v>
      </c>
      <c r="P145" s="275" t="s">
        <v>140</v>
      </c>
      <c r="Q145" s="275" t="s">
        <v>18</v>
      </c>
      <c r="R145" s="320"/>
      <c r="S145" s="393"/>
      <c r="T145" s="289" t="e">
        <f aca="false">S145/R145*100</f>
        <v>#DIV/0!</v>
      </c>
    </row>
    <row r="146" s="233" customFormat="true" ht="12.75" hidden="true" customHeight="true" outlineLevel="0" collapsed="false">
      <c r="A146" s="390"/>
      <c r="B146" s="391"/>
      <c r="C146" s="392"/>
      <c r="D146" s="332"/>
      <c r="E146" s="333"/>
      <c r="F146" s="283" t="s">
        <v>74</v>
      </c>
      <c r="G146" s="283"/>
      <c r="H146" s="384"/>
      <c r="I146" s="384"/>
      <c r="J146" s="384"/>
      <c r="K146" s="384"/>
      <c r="L146" s="384"/>
      <c r="M146" s="384"/>
      <c r="N146" s="384"/>
      <c r="O146" s="275" t="s">
        <v>133</v>
      </c>
      <c r="P146" s="275" t="s">
        <v>140</v>
      </c>
      <c r="Q146" s="275" t="s">
        <v>56</v>
      </c>
      <c r="R146" s="320"/>
      <c r="S146" s="393"/>
      <c r="T146" s="289" t="e">
        <f aca="false">S146/R146*100</f>
        <v>#DIV/0!</v>
      </c>
    </row>
    <row r="147" s="233" customFormat="true" ht="83.25" hidden="false" customHeight="true" outlineLevel="0" collapsed="false">
      <c r="A147" s="390"/>
      <c r="B147" s="391"/>
      <c r="C147" s="392"/>
      <c r="D147" s="332"/>
      <c r="E147" s="333"/>
      <c r="F147" s="283" t="s">
        <v>141</v>
      </c>
      <c r="G147" s="283"/>
      <c r="H147" s="384"/>
      <c r="I147" s="384"/>
      <c r="J147" s="384"/>
      <c r="K147" s="384"/>
      <c r="L147" s="384"/>
      <c r="M147" s="384"/>
      <c r="N147" s="384"/>
      <c r="O147" s="275" t="s">
        <v>133</v>
      </c>
      <c r="P147" s="275" t="s">
        <v>140</v>
      </c>
      <c r="Q147" s="275" t="s">
        <v>18</v>
      </c>
      <c r="R147" s="320" t="n">
        <f aca="false">R148</f>
        <v>8618.68</v>
      </c>
      <c r="S147" s="393" t="n">
        <f aca="false">S148</f>
        <v>8605.66</v>
      </c>
      <c r="T147" s="289" t="n">
        <f aca="false">S147/R147*100</f>
        <v>99.8489327832104</v>
      </c>
      <c r="V147" s="396"/>
      <c r="W147" s="397"/>
      <c r="AQ147" s="398" t="s">
        <v>142</v>
      </c>
      <c r="AR147" s="398"/>
    </row>
    <row r="148" s="233" customFormat="true" ht="33" hidden="false" customHeight="true" outlineLevel="0" collapsed="false">
      <c r="A148" s="390"/>
      <c r="B148" s="391"/>
      <c r="C148" s="392"/>
      <c r="D148" s="332"/>
      <c r="E148" s="333"/>
      <c r="F148" s="283" t="s">
        <v>426</v>
      </c>
      <c r="G148" s="283"/>
      <c r="H148" s="384"/>
      <c r="I148" s="384"/>
      <c r="J148" s="384"/>
      <c r="K148" s="384"/>
      <c r="L148" s="384"/>
      <c r="M148" s="384"/>
      <c r="N148" s="384"/>
      <c r="O148" s="275" t="s">
        <v>133</v>
      </c>
      <c r="P148" s="275" t="s">
        <v>140</v>
      </c>
      <c r="Q148" s="275" t="s">
        <v>56</v>
      </c>
      <c r="R148" s="320" t="n">
        <v>8618.68</v>
      </c>
      <c r="S148" s="393" t="n">
        <v>8605.66</v>
      </c>
      <c r="T148" s="289" t="n">
        <f aca="false">S148/R148*100</f>
        <v>99.8489327832104</v>
      </c>
      <c r="V148" s="396"/>
      <c r="W148" s="397"/>
      <c r="AQ148" s="398"/>
      <c r="AR148" s="398"/>
    </row>
    <row r="149" s="233" customFormat="true" ht="21.75" hidden="false" customHeight="true" outlineLevel="0" collapsed="false">
      <c r="A149" s="390"/>
      <c r="B149" s="391"/>
      <c r="C149" s="392"/>
      <c r="D149" s="332"/>
      <c r="E149" s="333"/>
      <c r="F149" s="283" t="s">
        <v>143</v>
      </c>
      <c r="G149" s="283"/>
      <c r="H149" s="384"/>
      <c r="I149" s="384"/>
      <c r="J149" s="384"/>
      <c r="K149" s="384"/>
      <c r="L149" s="384"/>
      <c r="M149" s="384"/>
      <c r="N149" s="384"/>
      <c r="O149" s="275" t="s">
        <v>133</v>
      </c>
      <c r="P149" s="275" t="s">
        <v>144</v>
      </c>
      <c r="Q149" s="275" t="s">
        <v>18</v>
      </c>
      <c r="R149" s="320" t="n">
        <f aca="false">R150</f>
        <v>1300</v>
      </c>
      <c r="S149" s="393" t="n">
        <f aca="false">S150</f>
        <v>1183.26</v>
      </c>
      <c r="T149" s="289" t="n">
        <f aca="false">S149/R149*100</f>
        <v>91.02</v>
      </c>
      <c r="AQ149" s="398" t="s">
        <v>145</v>
      </c>
      <c r="AR149" s="398"/>
    </row>
    <row r="150" s="233" customFormat="true" ht="33.75" hidden="false" customHeight="true" outlineLevel="0" collapsed="false">
      <c r="A150" s="390"/>
      <c r="B150" s="391"/>
      <c r="C150" s="392"/>
      <c r="D150" s="332"/>
      <c r="E150" s="333"/>
      <c r="F150" s="283" t="s">
        <v>426</v>
      </c>
      <c r="G150" s="283"/>
      <c r="H150" s="384"/>
      <c r="I150" s="384"/>
      <c r="J150" s="384"/>
      <c r="K150" s="384"/>
      <c r="L150" s="384"/>
      <c r="M150" s="384"/>
      <c r="N150" s="384"/>
      <c r="O150" s="275" t="s">
        <v>133</v>
      </c>
      <c r="P150" s="275" t="s">
        <v>144</v>
      </c>
      <c r="Q150" s="275" t="s">
        <v>56</v>
      </c>
      <c r="R150" s="320" t="n">
        <v>1300</v>
      </c>
      <c r="S150" s="393" t="n">
        <v>1183.26</v>
      </c>
      <c r="T150" s="289" t="n">
        <f aca="false">S150/R150*100</f>
        <v>91.02</v>
      </c>
      <c r="AQ150" s="398"/>
      <c r="AR150" s="398"/>
    </row>
    <row r="151" s="233" customFormat="true" ht="32.25" hidden="false" customHeight="true" outlineLevel="0" collapsed="false">
      <c r="A151" s="390"/>
      <c r="B151" s="391"/>
      <c r="C151" s="392"/>
      <c r="D151" s="332"/>
      <c r="E151" s="333"/>
      <c r="F151" s="283" t="s">
        <v>146</v>
      </c>
      <c r="G151" s="283"/>
      <c r="H151" s="384"/>
      <c r="I151" s="384"/>
      <c r="J151" s="384"/>
      <c r="K151" s="384"/>
      <c r="L151" s="384"/>
      <c r="M151" s="384"/>
      <c r="N151" s="384"/>
      <c r="O151" s="275" t="s">
        <v>133</v>
      </c>
      <c r="P151" s="275" t="s">
        <v>147</v>
      </c>
      <c r="Q151" s="275" t="s">
        <v>18</v>
      </c>
      <c r="R151" s="320" t="n">
        <f aca="false">R152</f>
        <v>465</v>
      </c>
      <c r="S151" s="393" t="n">
        <f aca="false">S152</f>
        <v>439.2</v>
      </c>
      <c r="T151" s="289" t="n">
        <f aca="false">S151/R151*100</f>
        <v>94.4516129032258</v>
      </c>
      <c r="AQ151" s="398" t="s">
        <v>148</v>
      </c>
      <c r="AR151" s="398"/>
    </row>
    <row r="152" s="233" customFormat="true" ht="35.25" hidden="false" customHeight="true" outlineLevel="0" collapsed="false">
      <c r="A152" s="390"/>
      <c r="B152" s="391"/>
      <c r="C152" s="392"/>
      <c r="D152" s="332"/>
      <c r="E152" s="333"/>
      <c r="F152" s="283" t="s">
        <v>74</v>
      </c>
      <c r="G152" s="283"/>
      <c r="H152" s="384"/>
      <c r="I152" s="384"/>
      <c r="J152" s="384"/>
      <c r="K152" s="384"/>
      <c r="L152" s="384"/>
      <c r="M152" s="384"/>
      <c r="N152" s="384"/>
      <c r="O152" s="275" t="s">
        <v>133</v>
      </c>
      <c r="P152" s="275" t="s">
        <v>147</v>
      </c>
      <c r="Q152" s="275" t="s">
        <v>56</v>
      </c>
      <c r="R152" s="320" t="n">
        <v>465</v>
      </c>
      <c r="S152" s="393" t="n">
        <v>439.2</v>
      </c>
      <c r="T152" s="289" t="n">
        <f aca="false">S152/R152*100</f>
        <v>94.4516129032258</v>
      </c>
      <c r="AQ152" s="398"/>
      <c r="AR152" s="398"/>
    </row>
    <row r="153" s="233" customFormat="true" ht="35.25" hidden="false" customHeight="true" outlineLevel="0" collapsed="false">
      <c r="A153" s="390"/>
      <c r="B153" s="391"/>
      <c r="C153" s="392"/>
      <c r="D153" s="332"/>
      <c r="E153" s="333"/>
      <c r="F153" s="283" t="s">
        <v>149</v>
      </c>
      <c r="G153" s="283"/>
      <c r="H153" s="384"/>
      <c r="I153" s="384"/>
      <c r="J153" s="384"/>
      <c r="K153" s="384"/>
      <c r="L153" s="384"/>
      <c r="M153" s="384"/>
      <c r="N153" s="384"/>
      <c r="O153" s="275" t="s">
        <v>133</v>
      </c>
      <c r="P153" s="275" t="s">
        <v>150</v>
      </c>
      <c r="Q153" s="275" t="s">
        <v>18</v>
      </c>
      <c r="R153" s="320" t="n">
        <f aca="false">R154</f>
        <v>7210.7</v>
      </c>
      <c r="S153" s="393" t="n">
        <f aca="false">S154</f>
        <v>7046.03</v>
      </c>
      <c r="T153" s="289" t="n">
        <f aca="false">S153/R153*100</f>
        <v>97.7163104830322</v>
      </c>
      <c r="AQ153" s="398" t="s">
        <v>151</v>
      </c>
      <c r="AR153" s="398"/>
    </row>
    <row r="154" s="233" customFormat="true" ht="36" hidden="false" customHeight="true" outlineLevel="0" collapsed="false">
      <c r="A154" s="390"/>
      <c r="B154" s="391"/>
      <c r="C154" s="392"/>
      <c r="D154" s="332"/>
      <c r="E154" s="333"/>
      <c r="F154" s="283" t="s">
        <v>74</v>
      </c>
      <c r="G154" s="283"/>
      <c r="H154" s="384"/>
      <c r="I154" s="384"/>
      <c r="J154" s="384"/>
      <c r="K154" s="384"/>
      <c r="L154" s="384"/>
      <c r="M154" s="384"/>
      <c r="N154" s="384"/>
      <c r="O154" s="275" t="s">
        <v>133</v>
      </c>
      <c r="P154" s="275" t="s">
        <v>150</v>
      </c>
      <c r="Q154" s="275" t="s">
        <v>56</v>
      </c>
      <c r="R154" s="320" t="n">
        <v>7210.7</v>
      </c>
      <c r="S154" s="320" t="n">
        <v>7046.03</v>
      </c>
      <c r="T154" s="289" t="n">
        <f aca="false">S154/R154*100</f>
        <v>97.7163104830322</v>
      </c>
      <c r="AQ154" s="398"/>
      <c r="AR154" s="398"/>
    </row>
    <row r="155" s="233" customFormat="true" ht="36" hidden="false" customHeight="true" outlineLevel="0" collapsed="false">
      <c r="A155" s="390"/>
      <c r="B155" s="391"/>
      <c r="C155" s="392"/>
      <c r="D155" s="332"/>
      <c r="E155" s="333"/>
      <c r="F155" s="283" t="s">
        <v>290</v>
      </c>
      <c r="G155" s="283"/>
      <c r="H155" s="384"/>
      <c r="I155" s="384"/>
      <c r="J155" s="384"/>
      <c r="K155" s="384"/>
      <c r="L155" s="384"/>
      <c r="M155" s="384"/>
      <c r="N155" s="384"/>
      <c r="O155" s="275" t="s">
        <v>133</v>
      </c>
      <c r="P155" s="275" t="s">
        <v>291</v>
      </c>
      <c r="Q155" s="275" t="s">
        <v>18</v>
      </c>
      <c r="R155" s="320" t="n">
        <f aca="false">R156+R158</f>
        <v>5541.83</v>
      </c>
      <c r="S155" s="320" t="n">
        <f aca="false">S156+S158</f>
        <v>4336.25</v>
      </c>
      <c r="T155" s="289" t="n">
        <f aca="false">S155/R155*100</f>
        <v>78.2458141083361</v>
      </c>
      <c r="U155" s="394"/>
    </row>
    <row r="156" s="233" customFormat="true" ht="84.75" hidden="false" customHeight="true" outlineLevel="0" collapsed="false">
      <c r="A156" s="390"/>
      <c r="B156" s="391"/>
      <c r="C156" s="392"/>
      <c r="D156" s="332"/>
      <c r="E156" s="333"/>
      <c r="F156" s="283" t="s">
        <v>152</v>
      </c>
      <c r="G156" s="283"/>
      <c r="H156" s="384"/>
      <c r="I156" s="384"/>
      <c r="J156" s="384"/>
      <c r="K156" s="384"/>
      <c r="L156" s="384"/>
      <c r="M156" s="384"/>
      <c r="N156" s="384"/>
      <c r="O156" s="275" t="s">
        <v>133</v>
      </c>
      <c r="P156" s="275" t="s">
        <v>153</v>
      </c>
      <c r="Q156" s="275" t="s">
        <v>18</v>
      </c>
      <c r="R156" s="320" t="n">
        <f aca="false">R157</f>
        <v>2766.74</v>
      </c>
      <c r="S156" s="320" t="n">
        <f aca="false">S157</f>
        <v>1949.52</v>
      </c>
      <c r="T156" s="289" t="n">
        <f aca="false">S156/R156*100</f>
        <v>70.4627106269472</v>
      </c>
      <c r="U156" s="394"/>
    </row>
    <row r="157" s="233" customFormat="true" ht="36" hidden="false" customHeight="true" outlineLevel="0" collapsed="false">
      <c r="A157" s="390"/>
      <c r="B157" s="391"/>
      <c r="C157" s="392"/>
      <c r="D157" s="332"/>
      <c r="E157" s="333"/>
      <c r="F157" s="283" t="s">
        <v>74</v>
      </c>
      <c r="G157" s="283"/>
      <c r="H157" s="384"/>
      <c r="I157" s="384"/>
      <c r="J157" s="384"/>
      <c r="K157" s="384"/>
      <c r="L157" s="384"/>
      <c r="M157" s="384"/>
      <c r="N157" s="384"/>
      <c r="O157" s="275" t="s">
        <v>133</v>
      </c>
      <c r="P157" s="275" t="s">
        <v>153</v>
      </c>
      <c r="Q157" s="275" t="s">
        <v>56</v>
      </c>
      <c r="R157" s="320" t="n">
        <v>2766.74</v>
      </c>
      <c r="S157" s="393" t="n">
        <v>1949.52</v>
      </c>
      <c r="T157" s="289" t="n">
        <f aca="false">S157/R157*100</f>
        <v>70.4627106269472</v>
      </c>
      <c r="U157" s="394"/>
    </row>
    <row r="158" s="233" customFormat="true" ht="51" hidden="false" customHeight="true" outlineLevel="0" collapsed="false">
      <c r="A158" s="390"/>
      <c r="B158" s="391"/>
      <c r="C158" s="392"/>
      <c r="D158" s="332"/>
      <c r="E158" s="333"/>
      <c r="F158" s="336" t="s">
        <v>120</v>
      </c>
      <c r="G158" s="336"/>
      <c r="H158" s="384"/>
      <c r="I158" s="384"/>
      <c r="J158" s="384"/>
      <c r="K158" s="384"/>
      <c r="L158" s="384"/>
      <c r="M158" s="384"/>
      <c r="N158" s="384"/>
      <c r="O158" s="275" t="s">
        <v>133</v>
      </c>
      <c r="P158" s="275" t="s">
        <v>121</v>
      </c>
      <c r="Q158" s="275" t="s">
        <v>18</v>
      </c>
      <c r="R158" s="320" t="n">
        <f aca="false">R159</f>
        <v>2775.09</v>
      </c>
      <c r="S158" s="393" t="n">
        <f aca="false">S159</f>
        <v>2386.73</v>
      </c>
      <c r="T158" s="289" t="n">
        <f aca="false">S158/R158*100</f>
        <v>86.0054989207557</v>
      </c>
      <c r="U158" s="394"/>
    </row>
    <row r="159" s="233" customFormat="true" ht="36" hidden="false" customHeight="true" outlineLevel="0" collapsed="false">
      <c r="A159" s="390"/>
      <c r="B159" s="391"/>
      <c r="C159" s="392"/>
      <c r="D159" s="332"/>
      <c r="E159" s="333"/>
      <c r="F159" s="283" t="s">
        <v>74</v>
      </c>
      <c r="G159" s="283"/>
      <c r="H159" s="384"/>
      <c r="I159" s="384"/>
      <c r="J159" s="384"/>
      <c r="K159" s="384"/>
      <c r="L159" s="384"/>
      <c r="M159" s="384"/>
      <c r="N159" s="384"/>
      <c r="O159" s="275" t="s">
        <v>133</v>
      </c>
      <c r="P159" s="275" t="s">
        <v>121</v>
      </c>
      <c r="Q159" s="275" t="s">
        <v>56</v>
      </c>
      <c r="R159" s="320" t="n">
        <v>2775.09</v>
      </c>
      <c r="S159" s="393" t="n">
        <v>2386.73</v>
      </c>
      <c r="T159" s="289" t="n">
        <f aca="false">S159/R159*100</f>
        <v>86.0054989207557</v>
      </c>
      <c r="U159" s="394"/>
    </row>
    <row r="160" s="233" customFormat="true" ht="48" hidden="false" customHeight="true" outlineLevel="0" collapsed="false">
      <c r="A160" s="279"/>
      <c r="B160" s="290"/>
      <c r="C160" s="290"/>
      <c r="D160" s="332" t="s">
        <v>154</v>
      </c>
      <c r="E160" s="333"/>
      <c r="F160" s="283" t="s">
        <v>155</v>
      </c>
      <c r="G160" s="283"/>
      <c r="H160" s="384" t="e">
        <f aca="false">#REF!+#REF!+H163+H164+#REF!+#REF!+#REF!</f>
        <v>#REF!</v>
      </c>
      <c r="I160" s="384" t="e">
        <f aca="false">#REF!+#REF!+I163+I164+#REF!+#REF!+#REF!</f>
        <v>#REF!</v>
      </c>
      <c r="J160" s="384" t="e">
        <f aca="false">#REF!+#REF!+J163+J164+#REF!+#REF!+#REF!</f>
        <v>#REF!</v>
      </c>
      <c r="K160" s="384" t="e">
        <f aca="false">#REF!+#REF!+K163+K164+#REF!+#REF!+#REF!</f>
        <v>#REF!</v>
      </c>
      <c r="L160" s="384" t="e">
        <f aca="false">#REF!+#REF!+L163+L164+#REF!+#REF!+#REF!</f>
        <v>#REF!</v>
      </c>
      <c r="M160" s="384" t="e">
        <f aca="false">#REF!+#REF!+M163+M164+#REF!+#REF!+#REF!</f>
        <v>#REF!</v>
      </c>
      <c r="N160" s="384" t="e">
        <f aca="false">#REF!+#REF!+N163+N164+#REF!+#REF!+#REF!</f>
        <v>#REF!</v>
      </c>
      <c r="O160" s="275" t="s">
        <v>156</v>
      </c>
      <c r="P160" s="275" t="s">
        <v>17</v>
      </c>
      <c r="Q160" s="275" t="s">
        <v>18</v>
      </c>
      <c r="R160" s="384" t="n">
        <f aca="false">R161+R176</f>
        <v>3374.1</v>
      </c>
      <c r="S160" s="329" t="n">
        <f aca="false">S161+S176</f>
        <v>3374.1</v>
      </c>
      <c r="T160" s="289" t="n">
        <f aca="false">S160/R160*100</f>
        <v>100</v>
      </c>
    </row>
    <row r="161" s="233" customFormat="true" ht="83.25" hidden="false" customHeight="true" outlineLevel="0" collapsed="false">
      <c r="A161" s="279"/>
      <c r="B161" s="280"/>
      <c r="C161" s="280"/>
      <c r="D161" s="332"/>
      <c r="E161" s="333"/>
      <c r="F161" s="283" t="s">
        <v>374</v>
      </c>
      <c r="G161" s="283"/>
      <c r="H161" s="384"/>
      <c r="I161" s="384"/>
      <c r="J161" s="384"/>
      <c r="K161" s="384"/>
      <c r="L161" s="384"/>
      <c r="M161" s="384"/>
      <c r="N161" s="384"/>
      <c r="O161" s="275" t="s">
        <v>156</v>
      </c>
      <c r="P161" s="275" t="s">
        <v>375</v>
      </c>
      <c r="Q161" s="275" t="s">
        <v>18</v>
      </c>
      <c r="R161" s="384" t="n">
        <f aca="false">R162</f>
        <v>2740.33</v>
      </c>
      <c r="S161" s="355" t="n">
        <f aca="false">S162</f>
        <v>2740.33</v>
      </c>
      <c r="T161" s="289" t="n">
        <f aca="false">S161/R161*100</f>
        <v>100</v>
      </c>
    </row>
    <row r="162" s="233" customFormat="true" ht="21" hidden="false" customHeight="true" outlineLevel="0" collapsed="false">
      <c r="A162" s="279"/>
      <c r="B162" s="280"/>
      <c r="C162" s="280"/>
      <c r="D162" s="332"/>
      <c r="E162" s="333"/>
      <c r="F162" s="283" t="s">
        <v>379</v>
      </c>
      <c r="G162" s="283"/>
      <c r="H162" s="384"/>
      <c r="I162" s="384"/>
      <c r="J162" s="384"/>
      <c r="K162" s="384"/>
      <c r="L162" s="384"/>
      <c r="M162" s="384"/>
      <c r="N162" s="384"/>
      <c r="O162" s="275" t="s">
        <v>156</v>
      </c>
      <c r="P162" s="275" t="s">
        <v>29</v>
      </c>
      <c r="Q162" s="275" t="s">
        <v>18</v>
      </c>
      <c r="R162" s="384" t="n">
        <f aca="false">R163</f>
        <v>2740.33</v>
      </c>
      <c r="S162" s="355" t="n">
        <f aca="false">S163</f>
        <v>2740.33</v>
      </c>
      <c r="T162" s="289" t="n">
        <f aca="false">S162/R162*100</f>
        <v>100</v>
      </c>
    </row>
    <row r="163" s="400" customFormat="true" ht="35.25" hidden="false" customHeight="true" outlineLevel="0" collapsed="false">
      <c r="A163" s="279"/>
      <c r="B163" s="321" t="s">
        <v>427</v>
      </c>
      <c r="C163" s="321"/>
      <c r="D163" s="332"/>
      <c r="E163" s="333"/>
      <c r="F163" s="283" t="s">
        <v>74</v>
      </c>
      <c r="G163" s="283"/>
      <c r="H163" s="384" t="n">
        <v>13446</v>
      </c>
      <c r="I163" s="384"/>
      <c r="J163" s="384"/>
      <c r="K163" s="384" t="n">
        <v>5641</v>
      </c>
      <c r="L163" s="384"/>
      <c r="M163" s="384" t="n">
        <f aca="false">H163+I163+J163+K163+L163</f>
        <v>19087</v>
      </c>
      <c r="N163" s="384" t="n">
        <f aca="false">M163-H163</f>
        <v>5641</v>
      </c>
      <c r="O163" s="275" t="s">
        <v>156</v>
      </c>
      <c r="P163" s="275" t="s">
        <v>29</v>
      </c>
      <c r="Q163" s="275" t="s">
        <v>56</v>
      </c>
      <c r="R163" s="320" t="n">
        <v>2740.33</v>
      </c>
      <c r="S163" s="393" t="n">
        <v>2740.33</v>
      </c>
      <c r="T163" s="289" t="n">
        <f aca="false">S163/R163*100</f>
        <v>100</v>
      </c>
      <c r="U163" s="399"/>
      <c r="V163" s="399"/>
      <c r="W163" s="399"/>
      <c r="X163" s="399"/>
      <c r="Y163" s="399"/>
      <c r="Z163" s="399"/>
      <c r="AA163" s="399"/>
    </row>
    <row r="164" s="400" customFormat="true" ht="12.75" hidden="true" customHeight="true" outlineLevel="0" collapsed="false">
      <c r="A164" s="369"/>
      <c r="B164" s="401"/>
      <c r="C164" s="401"/>
      <c r="D164" s="332"/>
      <c r="E164" s="333"/>
      <c r="F164" s="283" t="s">
        <v>158</v>
      </c>
      <c r="G164" s="283"/>
      <c r="H164" s="384" t="n">
        <f aca="false">H166+H167</f>
        <v>135500</v>
      </c>
      <c r="I164" s="384" t="n">
        <f aca="false">I166+I167</f>
        <v>0</v>
      </c>
      <c r="J164" s="384" t="n">
        <f aca="false">J166+J167</f>
        <v>0</v>
      </c>
      <c r="K164" s="384" t="n">
        <f aca="false">K166+K167</f>
        <v>0</v>
      </c>
      <c r="L164" s="384" t="n">
        <f aca="false">L166+L167</f>
        <v>0</v>
      </c>
      <c r="M164" s="384" t="n">
        <f aca="false">M166+M167</f>
        <v>135500</v>
      </c>
      <c r="N164" s="384" t="n">
        <f aca="false">N166+N167</f>
        <v>0</v>
      </c>
      <c r="O164" s="275"/>
      <c r="P164" s="275"/>
      <c r="Q164" s="275"/>
      <c r="R164" s="320"/>
      <c r="S164" s="393"/>
      <c r="T164" s="289" t="e">
        <f aca="false">S164/R164*100</f>
        <v>#DIV/0!</v>
      </c>
    </row>
    <row r="165" s="400" customFormat="true" ht="12.75" hidden="true" customHeight="true" outlineLevel="0" collapsed="false">
      <c r="A165" s="369"/>
      <c r="B165" s="401"/>
      <c r="C165" s="401"/>
      <c r="D165" s="332"/>
      <c r="E165" s="333"/>
      <c r="F165" s="283" t="s">
        <v>85</v>
      </c>
      <c r="G165" s="283"/>
      <c r="H165" s="384"/>
      <c r="I165" s="384"/>
      <c r="J165" s="384"/>
      <c r="K165" s="384"/>
      <c r="L165" s="384"/>
      <c r="M165" s="384"/>
      <c r="N165" s="384" t="n">
        <f aca="false">M165-H165</f>
        <v>0</v>
      </c>
      <c r="O165" s="275"/>
      <c r="P165" s="275"/>
      <c r="Q165" s="275"/>
      <c r="R165" s="320"/>
      <c r="S165" s="393"/>
      <c r="T165" s="289" t="e">
        <f aca="false">S165/R165*100</f>
        <v>#DIV/0!</v>
      </c>
    </row>
    <row r="166" s="233" customFormat="true" ht="12.75" hidden="true" customHeight="true" outlineLevel="0" collapsed="false">
      <c r="A166" s="402" t="s">
        <v>124</v>
      </c>
      <c r="B166" s="403"/>
      <c r="C166" s="404" t="s">
        <v>159</v>
      </c>
      <c r="D166" s="332" t="s">
        <v>154</v>
      </c>
      <c r="E166" s="333"/>
      <c r="F166" s="283" t="s">
        <v>160</v>
      </c>
      <c r="G166" s="283"/>
      <c r="H166" s="384" t="n">
        <v>35500</v>
      </c>
      <c r="I166" s="384"/>
      <c r="J166" s="384"/>
      <c r="K166" s="384"/>
      <c r="L166" s="384"/>
      <c r="M166" s="384" t="n">
        <f aca="false">H166+I166+J166+K166+L166</f>
        <v>35500</v>
      </c>
      <c r="N166" s="384" t="n">
        <f aca="false">M166-H166</f>
        <v>0</v>
      </c>
      <c r="O166" s="275"/>
      <c r="P166" s="275"/>
      <c r="Q166" s="275"/>
      <c r="R166" s="320"/>
      <c r="S166" s="393"/>
      <c r="T166" s="289" t="e">
        <f aca="false">S166/R166*100</f>
        <v>#DIV/0!</v>
      </c>
    </row>
    <row r="167" s="233" customFormat="true" ht="12.75" hidden="true" customHeight="true" outlineLevel="0" collapsed="false">
      <c r="A167" s="405"/>
      <c r="B167" s="403"/>
      <c r="C167" s="406" t="s">
        <v>85</v>
      </c>
      <c r="D167" s="332" t="s">
        <v>154</v>
      </c>
      <c r="E167" s="333"/>
      <c r="F167" s="283" t="s">
        <v>161</v>
      </c>
      <c r="G167" s="283"/>
      <c r="H167" s="384" t="n">
        <v>100000</v>
      </c>
      <c r="I167" s="384"/>
      <c r="J167" s="384"/>
      <c r="K167" s="384"/>
      <c r="L167" s="384"/>
      <c r="M167" s="384" t="n">
        <f aca="false">H167+I167+J167+K167+L167</f>
        <v>100000</v>
      </c>
      <c r="N167" s="384" t="n">
        <f aca="false">M167-H167</f>
        <v>0</v>
      </c>
      <c r="O167" s="275"/>
      <c r="P167" s="275"/>
      <c r="Q167" s="275"/>
      <c r="R167" s="320"/>
      <c r="S167" s="393"/>
      <c r="T167" s="289" t="e">
        <f aca="false">S167/R167*100</f>
        <v>#DIV/0!</v>
      </c>
    </row>
    <row r="168" s="233" customFormat="true" ht="12.75" hidden="true" customHeight="true" outlineLevel="0" collapsed="false">
      <c r="A168" s="407"/>
      <c r="B168" s="408"/>
      <c r="C168" s="408"/>
      <c r="D168" s="332"/>
      <c r="E168" s="333"/>
      <c r="F168" s="283"/>
      <c r="G168" s="283"/>
      <c r="H168" s="384"/>
      <c r="I168" s="384"/>
      <c r="J168" s="384"/>
      <c r="K168" s="384"/>
      <c r="L168" s="384"/>
      <c r="M168" s="384" t="n">
        <f aca="false">H168+I168+J168+K168+L168</f>
        <v>0</v>
      </c>
      <c r="N168" s="384" t="n">
        <f aca="false">M168-H168</f>
        <v>0</v>
      </c>
      <c r="O168" s="275"/>
      <c r="P168" s="275"/>
      <c r="Q168" s="275"/>
      <c r="R168" s="320"/>
      <c r="S168" s="393"/>
      <c r="T168" s="289" t="e">
        <f aca="false">S168/R168*100</f>
        <v>#DIV/0!</v>
      </c>
    </row>
    <row r="169" s="233" customFormat="true" ht="12.75" hidden="true" customHeight="true" outlineLevel="0" collapsed="false">
      <c r="A169" s="340"/>
      <c r="B169" s="409"/>
      <c r="C169" s="409"/>
      <c r="D169" s="332"/>
      <c r="E169" s="333"/>
      <c r="F169" s="283"/>
      <c r="G169" s="283"/>
      <c r="H169" s="384"/>
      <c r="I169" s="384"/>
      <c r="J169" s="384"/>
      <c r="K169" s="384"/>
      <c r="L169" s="384"/>
      <c r="M169" s="384" t="n">
        <f aca="false">H169+I169+J169+K169+L169</f>
        <v>0</v>
      </c>
      <c r="N169" s="384" t="n">
        <f aca="false">M169-H169</f>
        <v>0</v>
      </c>
      <c r="O169" s="275"/>
      <c r="P169" s="275"/>
      <c r="Q169" s="275"/>
      <c r="R169" s="320"/>
      <c r="S169" s="393"/>
      <c r="T169" s="289" t="e">
        <f aca="false">S169/R169*100</f>
        <v>#DIV/0!</v>
      </c>
    </row>
    <row r="170" s="233" customFormat="true" ht="12.75" hidden="true" customHeight="true" outlineLevel="0" collapsed="false">
      <c r="A170" s="340"/>
      <c r="B170" s="410"/>
      <c r="C170" s="411"/>
      <c r="D170" s="332"/>
      <c r="E170" s="333"/>
      <c r="F170" s="283"/>
      <c r="G170" s="283"/>
      <c r="H170" s="384"/>
      <c r="I170" s="384"/>
      <c r="J170" s="384"/>
      <c r="K170" s="384"/>
      <c r="L170" s="384"/>
      <c r="M170" s="384" t="n">
        <f aca="false">H170+I170+J170+K170+L170</f>
        <v>0</v>
      </c>
      <c r="N170" s="384" t="n">
        <f aca="false">M170-H170</f>
        <v>0</v>
      </c>
      <c r="O170" s="275"/>
      <c r="P170" s="275"/>
      <c r="Q170" s="275"/>
      <c r="R170" s="320"/>
      <c r="S170" s="393"/>
      <c r="T170" s="289" t="e">
        <f aca="false">S170/R170*100</f>
        <v>#DIV/0!</v>
      </c>
    </row>
    <row r="171" s="233" customFormat="true" ht="12.75" hidden="true" customHeight="true" outlineLevel="0" collapsed="false">
      <c r="A171" s="279"/>
      <c r="B171" s="409"/>
      <c r="C171" s="409"/>
      <c r="D171" s="332"/>
      <c r="E171" s="333"/>
      <c r="F171" s="283"/>
      <c r="G171" s="283"/>
      <c r="H171" s="384"/>
      <c r="I171" s="384"/>
      <c r="J171" s="384"/>
      <c r="K171" s="384"/>
      <c r="L171" s="384"/>
      <c r="M171" s="384" t="n">
        <f aca="false">H171+I171+J171+K171+L171</f>
        <v>0</v>
      </c>
      <c r="N171" s="384" t="n">
        <f aca="false">M171-H171</f>
        <v>0</v>
      </c>
      <c r="O171" s="275"/>
      <c r="P171" s="275"/>
      <c r="Q171" s="275"/>
      <c r="R171" s="320"/>
      <c r="S171" s="393"/>
      <c r="T171" s="289" t="e">
        <f aca="false">S171/R171*100</f>
        <v>#DIV/0!</v>
      </c>
    </row>
    <row r="172" s="233" customFormat="true" ht="12.75" hidden="true" customHeight="true" outlineLevel="0" collapsed="false">
      <c r="A172" s="340"/>
      <c r="B172" s="344"/>
      <c r="C172" s="344"/>
      <c r="D172" s="332"/>
      <c r="E172" s="333"/>
      <c r="F172" s="283"/>
      <c r="G172" s="283"/>
      <c r="H172" s="384"/>
      <c r="I172" s="384"/>
      <c r="J172" s="384"/>
      <c r="K172" s="384"/>
      <c r="L172" s="384"/>
      <c r="M172" s="384" t="n">
        <f aca="false">H172+I172+J172+K172+L172</f>
        <v>0</v>
      </c>
      <c r="N172" s="384" t="n">
        <f aca="false">M172-H172</f>
        <v>0</v>
      </c>
      <c r="O172" s="275"/>
      <c r="P172" s="275"/>
      <c r="Q172" s="275"/>
      <c r="R172" s="320"/>
      <c r="S172" s="393"/>
      <c r="T172" s="289" t="e">
        <f aca="false">S172/R172*100</f>
        <v>#DIV/0!</v>
      </c>
    </row>
    <row r="173" s="233" customFormat="true" ht="12.75" hidden="true" customHeight="true" outlineLevel="0" collapsed="false">
      <c r="A173" s="340"/>
      <c r="B173" s="344"/>
      <c r="C173" s="344"/>
      <c r="D173" s="332"/>
      <c r="E173" s="333"/>
      <c r="F173" s="283"/>
      <c r="G173" s="283"/>
      <c r="H173" s="384"/>
      <c r="I173" s="384"/>
      <c r="J173" s="384"/>
      <c r="K173" s="384"/>
      <c r="L173" s="384"/>
      <c r="M173" s="384" t="n">
        <f aca="false">H173+I173+J173+K173+L173</f>
        <v>0</v>
      </c>
      <c r="N173" s="384" t="n">
        <f aca="false">M173-H173</f>
        <v>0</v>
      </c>
      <c r="O173" s="275"/>
      <c r="P173" s="275"/>
      <c r="Q173" s="275"/>
      <c r="R173" s="320"/>
      <c r="S173" s="393"/>
      <c r="T173" s="289" t="e">
        <f aca="false">S173/R173*100</f>
        <v>#DIV/0!</v>
      </c>
    </row>
    <row r="174" s="233" customFormat="true" ht="12.75" hidden="true" customHeight="true" outlineLevel="0" collapsed="false">
      <c r="A174" s="340"/>
      <c r="B174" s="344"/>
      <c r="C174" s="344"/>
      <c r="D174" s="332"/>
      <c r="E174" s="333"/>
      <c r="F174" s="283"/>
      <c r="G174" s="283"/>
      <c r="H174" s="384"/>
      <c r="I174" s="384"/>
      <c r="J174" s="384"/>
      <c r="K174" s="384"/>
      <c r="L174" s="384"/>
      <c r="M174" s="384" t="n">
        <f aca="false">H174+I174+J174+K174+L174</f>
        <v>0</v>
      </c>
      <c r="N174" s="384" t="n">
        <f aca="false">M174-H174</f>
        <v>0</v>
      </c>
      <c r="O174" s="275"/>
      <c r="P174" s="275"/>
      <c r="Q174" s="275"/>
      <c r="R174" s="320"/>
      <c r="S174" s="393"/>
      <c r="T174" s="289" t="e">
        <f aca="false">S174/R174*100</f>
        <v>#DIV/0!</v>
      </c>
    </row>
    <row r="175" s="233" customFormat="true" ht="12.75" hidden="true" customHeight="true" outlineLevel="0" collapsed="false">
      <c r="A175" s="340"/>
      <c r="B175" s="342"/>
      <c r="C175" s="412"/>
      <c r="D175" s="332"/>
      <c r="E175" s="333"/>
      <c r="F175" s="283"/>
      <c r="G175" s="283"/>
      <c r="H175" s="384"/>
      <c r="I175" s="384"/>
      <c r="J175" s="384"/>
      <c r="K175" s="384"/>
      <c r="L175" s="384"/>
      <c r="M175" s="384" t="n">
        <f aca="false">H175+I175+J175+K175+L175</f>
        <v>0</v>
      </c>
      <c r="N175" s="384" t="n">
        <f aca="false">M175-H175</f>
        <v>0</v>
      </c>
      <c r="O175" s="275"/>
      <c r="P175" s="275"/>
      <c r="Q175" s="275"/>
      <c r="R175" s="320"/>
      <c r="S175" s="393"/>
      <c r="T175" s="289" t="e">
        <f aca="false">S175/R175*100</f>
        <v>#DIV/0!</v>
      </c>
    </row>
    <row r="176" s="233" customFormat="true" ht="24" hidden="false" customHeight="true" outlineLevel="0" collapsed="false">
      <c r="A176" s="340"/>
      <c r="B176" s="342"/>
      <c r="C176" s="412"/>
      <c r="D176" s="332"/>
      <c r="E176" s="333"/>
      <c r="F176" s="336" t="s">
        <v>395</v>
      </c>
      <c r="G176" s="336"/>
      <c r="H176" s="384"/>
      <c r="I176" s="384"/>
      <c r="J176" s="384"/>
      <c r="K176" s="384"/>
      <c r="L176" s="384"/>
      <c r="M176" s="384"/>
      <c r="N176" s="384"/>
      <c r="O176" s="275" t="s">
        <v>156</v>
      </c>
      <c r="P176" s="275" t="s">
        <v>396</v>
      </c>
      <c r="Q176" s="275" t="s">
        <v>18</v>
      </c>
      <c r="R176" s="320" t="n">
        <f aca="false">R177</f>
        <v>633.77</v>
      </c>
      <c r="S176" s="393" t="n">
        <f aca="false">S177</f>
        <v>633.77</v>
      </c>
      <c r="T176" s="289" t="n">
        <f aca="false">S176/R176*100</f>
        <v>100</v>
      </c>
    </row>
    <row r="177" s="233" customFormat="true" ht="163.5" hidden="false" customHeight="true" outlineLevel="0" collapsed="false">
      <c r="A177" s="340"/>
      <c r="B177" s="342"/>
      <c r="C177" s="412"/>
      <c r="D177" s="332"/>
      <c r="E177" s="333"/>
      <c r="F177" s="336" t="s">
        <v>476</v>
      </c>
      <c r="G177" s="336"/>
      <c r="H177" s="384"/>
      <c r="I177" s="384"/>
      <c r="J177" s="384"/>
      <c r="K177" s="384"/>
      <c r="L177" s="384"/>
      <c r="M177" s="384"/>
      <c r="N177" s="384"/>
      <c r="O177" s="275" t="s">
        <v>156</v>
      </c>
      <c r="P177" s="275" t="s">
        <v>398</v>
      </c>
      <c r="Q177" s="275" t="s">
        <v>18</v>
      </c>
      <c r="R177" s="320" t="n">
        <f aca="false">R179</f>
        <v>633.77</v>
      </c>
      <c r="S177" s="393" t="n">
        <f aca="false">S179</f>
        <v>633.77</v>
      </c>
      <c r="T177" s="289" t="n">
        <f aca="false">S177/R177*100</f>
        <v>100</v>
      </c>
    </row>
    <row r="178" s="233" customFormat="true" ht="198" hidden="false" customHeight="true" outlineLevel="0" collapsed="false">
      <c r="A178" s="340"/>
      <c r="B178" s="342"/>
      <c r="C178" s="412"/>
      <c r="D178" s="332"/>
      <c r="E178" s="333"/>
      <c r="F178" s="283" t="s">
        <v>486</v>
      </c>
      <c r="G178" s="283"/>
      <c r="H178" s="384"/>
      <c r="I178" s="384"/>
      <c r="J178" s="384"/>
      <c r="K178" s="384"/>
      <c r="L178" s="384"/>
      <c r="M178" s="384"/>
      <c r="N178" s="384"/>
      <c r="O178" s="275" t="s">
        <v>156</v>
      </c>
      <c r="P178" s="275" t="s">
        <v>163</v>
      </c>
      <c r="Q178" s="275" t="s">
        <v>18</v>
      </c>
      <c r="R178" s="320" t="n">
        <f aca="false">R179</f>
        <v>633.77</v>
      </c>
      <c r="S178" s="393" t="n">
        <f aca="false">S179</f>
        <v>633.77</v>
      </c>
      <c r="T178" s="289" t="n">
        <f aca="false">S178/R178*100</f>
        <v>100</v>
      </c>
    </row>
    <row r="179" s="233" customFormat="true" ht="34.5" hidden="false" customHeight="true" outlineLevel="0" collapsed="false">
      <c r="A179" s="340"/>
      <c r="B179" s="342"/>
      <c r="C179" s="412"/>
      <c r="D179" s="332"/>
      <c r="E179" s="333"/>
      <c r="F179" s="283" t="s">
        <v>74</v>
      </c>
      <c r="G179" s="283"/>
      <c r="H179" s="384"/>
      <c r="I179" s="384"/>
      <c r="J179" s="384"/>
      <c r="K179" s="384"/>
      <c r="L179" s="384"/>
      <c r="M179" s="384"/>
      <c r="N179" s="384"/>
      <c r="O179" s="275" t="s">
        <v>156</v>
      </c>
      <c r="P179" s="275" t="s">
        <v>163</v>
      </c>
      <c r="Q179" s="275" t="s">
        <v>56</v>
      </c>
      <c r="R179" s="320" t="n">
        <v>633.77</v>
      </c>
      <c r="S179" s="393" t="n">
        <v>633.77</v>
      </c>
      <c r="T179" s="289" t="n">
        <f aca="false">S179/R179*100</f>
        <v>100</v>
      </c>
    </row>
    <row r="180" s="353" customFormat="true" ht="33" hidden="false" customHeight="true" outlineLevel="0" collapsed="false">
      <c r="A180" s="420"/>
      <c r="B180" s="421"/>
      <c r="C180" s="422"/>
      <c r="D180" s="348"/>
      <c r="E180" s="349"/>
      <c r="F180" s="488" t="s">
        <v>487</v>
      </c>
      <c r="G180" s="488"/>
      <c r="H180" s="424" t="e">
        <f aca="false">#REF!+H160+H102</f>
        <v>#REF!</v>
      </c>
      <c r="I180" s="424" t="e">
        <f aca="false">#REF!+I160+I102</f>
        <v>#REF!</v>
      </c>
      <c r="J180" s="424" t="e">
        <f aca="false">#REF!+J160+J102</f>
        <v>#REF!</v>
      </c>
      <c r="K180" s="424" t="e">
        <f aca="false">#REF!+K160+K102</f>
        <v>#REF!</v>
      </c>
      <c r="L180" s="424" t="e">
        <f aca="false">#REF!+L160+L102</f>
        <v>#REF!</v>
      </c>
      <c r="M180" s="424" t="e">
        <f aca="false">#REF!+M160+M102</f>
        <v>#REF!</v>
      </c>
      <c r="N180" s="424" t="e">
        <f aca="false">#REF!+N160+N102</f>
        <v>#REF!</v>
      </c>
      <c r="O180" s="275"/>
      <c r="P180" s="275"/>
      <c r="Q180" s="275"/>
      <c r="R180" s="424" t="n">
        <f aca="false">R102+R126+R137+R160</f>
        <v>54460.46</v>
      </c>
      <c r="S180" s="528" t="n">
        <f aca="false">S102+S126+S137+S160</f>
        <v>45990.85</v>
      </c>
      <c r="T180" s="304" t="n">
        <f aca="false">S180/R180*100</f>
        <v>84.4481482528792</v>
      </c>
      <c r="U180" s="429"/>
    </row>
    <row r="181" s="353" customFormat="true" ht="15.75" hidden="false" customHeight="true" outlineLevel="0" collapsed="false">
      <c r="A181" s="420"/>
      <c r="B181" s="421"/>
      <c r="C181" s="422"/>
      <c r="D181" s="348"/>
      <c r="E181" s="423"/>
      <c r="F181" s="462"/>
      <c r="G181" s="274"/>
      <c r="H181" s="501"/>
      <c r="I181" s="424"/>
      <c r="J181" s="424"/>
      <c r="K181" s="424"/>
      <c r="L181" s="424"/>
      <c r="M181" s="424"/>
      <c r="N181" s="424"/>
      <c r="O181" s="275"/>
      <c r="P181" s="275"/>
      <c r="Q181" s="275"/>
      <c r="R181" s="424"/>
      <c r="S181" s="528"/>
      <c r="T181" s="289"/>
    </row>
    <row r="182" s="353" customFormat="true" ht="16.5" hidden="false" customHeight="true" outlineLevel="0" collapsed="false">
      <c r="A182" s="430" t="n">
        <v>1400</v>
      </c>
      <c r="B182" s="431" t="s">
        <v>164</v>
      </c>
      <c r="C182" s="432"/>
      <c r="D182" s="348" t="s">
        <v>75</v>
      </c>
      <c r="E182" s="349"/>
      <c r="F182" s="416" t="s">
        <v>164</v>
      </c>
      <c r="G182" s="416"/>
      <c r="H182" s="424"/>
      <c r="I182" s="424"/>
      <c r="J182" s="424"/>
      <c r="K182" s="424"/>
      <c r="L182" s="424"/>
      <c r="M182" s="384"/>
      <c r="N182" s="384" t="n">
        <f aca="false">M182-H182</f>
        <v>0</v>
      </c>
      <c r="O182" s="266" t="s">
        <v>75</v>
      </c>
      <c r="P182" s="266"/>
      <c r="Q182" s="266"/>
      <c r="R182" s="320"/>
      <c r="S182" s="529"/>
      <c r="T182" s="289"/>
    </row>
    <row r="183" s="353" customFormat="true" ht="31.5" hidden="false" customHeight="true" outlineLevel="0" collapsed="false">
      <c r="A183" s="430"/>
      <c r="B183" s="431"/>
      <c r="C183" s="432"/>
      <c r="D183" s="348"/>
      <c r="E183" s="349"/>
      <c r="F183" s="283" t="s">
        <v>220</v>
      </c>
      <c r="G183" s="283"/>
      <c r="H183" s="424"/>
      <c r="I183" s="424"/>
      <c r="J183" s="424"/>
      <c r="K183" s="424"/>
      <c r="L183" s="424"/>
      <c r="M183" s="384"/>
      <c r="N183" s="384"/>
      <c r="O183" s="275" t="s">
        <v>79</v>
      </c>
      <c r="P183" s="275" t="s">
        <v>17</v>
      </c>
      <c r="Q183" s="275" t="s">
        <v>18</v>
      </c>
      <c r="R183" s="320" t="n">
        <f aca="false">R184</f>
        <v>57352</v>
      </c>
      <c r="S183" s="393" t="n">
        <f aca="false">S184</f>
        <v>56034.18</v>
      </c>
      <c r="T183" s="289" t="n">
        <f aca="false">S183/R183*100</f>
        <v>97.7022248570233</v>
      </c>
      <c r="U183" s="429"/>
    </row>
    <row r="184" s="353" customFormat="true" ht="21" hidden="false" customHeight="true" outlineLevel="0" collapsed="false">
      <c r="A184" s="430"/>
      <c r="B184" s="431"/>
      <c r="C184" s="432"/>
      <c r="D184" s="348"/>
      <c r="E184" s="349"/>
      <c r="F184" s="283" t="s">
        <v>221</v>
      </c>
      <c r="G184" s="283"/>
      <c r="H184" s="424"/>
      <c r="I184" s="424"/>
      <c r="J184" s="424"/>
      <c r="K184" s="424"/>
      <c r="L184" s="424"/>
      <c r="M184" s="384"/>
      <c r="N184" s="384"/>
      <c r="O184" s="275" t="s">
        <v>79</v>
      </c>
      <c r="P184" s="275" t="s">
        <v>444</v>
      </c>
      <c r="Q184" s="275" t="s">
        <v>18</v>
      </c>
      <c r="R184" s="320" t="n">
        <f aca="false">R186+R188</f>
        <v>57352</v>
      </c>
      <c r="S184" s="393" t="n">
        <f aca="false">S186+S188</f>
        <v>56034.18</v>
      </c>
      <c r="T184" s="289" t="n">
        <f aca="false">S184/R184*100</f>
        <v>97.7022248570233</v>
      </c>
    </row>
    <row r="185" s="353" customFormat="true" ht="34.5" hidden="false" customHeight="true" outlineLevel="0" collapsed="false">
      <c r="A185" s="430"/>
      <c r="B185" s="431"/>
      <c r="C185" s="432"/>
      <c r="D185" s="348"/>
      <c r="E185" s="349"/>
      <c r="F185" s="283" t="s">
        <v>445</v>
      </c>
      <c r="G185" s="283"/>
      <c r="H185" s="424"/>
      <c r="I185" s="424"/>
      <c r="J185" s="424"/>
      <c r="K185" s="424"/>
      <c r="L185" s="424"/>
      <c r="M185" s="384"/>
      <c r="N185" s="384"/>
      <c r="O185" s="275" t="s">
        <v>79</v>
      </c>
      <c r="P185" s="275" t="s">
        <v>222</v>
      </c>
      <c r="Q185" s="275" t="s">
        <v>18</v>
      </c>
      <c r="R185" s="320" t="n">
        <f aca="false">R186</f>
        <v>48312.8</v>
      </c>
      <c r="S185" s="393" t="n">
        <f aca="false">S186</f>
        <v>47012.73</v>
      </c>
      <c r="T185" s="289" t="n">
        <f aca="false">S185/R185*100</f>
        <v>97.3090568131013</v>
      </c>
    </row>
    <row r="186" s="353" customFormat="true" ht="36" hidden="false" customHeight="true" outlineLevel="0" collapsed="false">
      <c r="A186" s="430"/>
      <c r="B186" s="431"/>
      <c r="C186" s="432"/>
      <c r="D186" s="348"/>
      <c r="E186" s="349"/>
      <c r="F186" s="283" t="s">
        <v>318</v>
      </c>
      <c r="G186" s="283"/>
      <c r="H186" s="424"/>
      <c r="I186" s="424"/>
      <c r="J186" s="424"/>
      <c r="K186" s="424"/>
      <c r="L186" s="424"/>
      <c r="M186" s="384"/>
      <c r="N186" s="384"/>
      <c r="O186" s="275" t="s">
        <v>79</v>
      </c>
      <c r="P186" s="275" t="s">
        <v>222</v>
      </c>
      <c r="Q186" s="275" t="s">
        <v>15</v>
      </c>
      <c r="R186" s="320" t="n">
        <v>48312.8</v>
      </c>
      <c r="S186" s="320" t="n">
        <v>47012.73</v>
      </c>
      <c r="T186" s="289" t="n">
        <f aca="false">S186/R186*100</f>
        <v>97.3090568131013</v>
      </c>
    </row>
    <row r="187" s="353" customFormat="true" ht="36" hidden="false" customHeight="true" outlineLevel="0" collapsed="false">
      <c r="A187" s="430"/>
      <c r="B187" s="431"/>
      <c r="C187" s="432"/>
      <c r="D187" s="348"/>
      <c r="E187" s="349"/>
      <c r="F187" s="283" t="s">
        <v>223</v>
      </c>
      <c r="G187" s="283"/>
      <c r="H187" s="283"/>
      <c r="I187" s="424"/>
      <c r="J187" s="424"/>
      <c r="K187" s="424"/>
      <c r="L187" s="424"/>
      <c r="M187" s="384"/>
      <c r="N187" s="384"/>
      <c r="O187" s="275" t="s">
        <v>79</v>
      </c>
      <c r="P187" s="275" t="s">
        <v>224</v>
      </c>
      <c r="Q187" s="275" t="s">
        <v>18</v>
      </c>
      <c r="R187" s="320" t="n">
        <f aca="false">R188</f>
        <v>9039.2</v>
      </c>
      <c r="S187" s="320" t="n">
        <f aca="false">S188</f>
        <v>9021.45</v>
      </c>
      <c r="T187" s="289" t="n">
        <f aca="false">S187/R187*100</f>
        <v>99.803633064873</v>
      </c>
    </row>
    <row r="188" s="353" customFormat="true" ht="34.5" hidden="false" customHeight="true" outlineLevel="0" collapsed="false">
      <c r="A188" s="430"/>
      <c r="B188" s="431"/>
      <c r="C188" s="432"/>
      <c r="D188" s="348"/>
      <c r="E188" s="349"/>
      <c r="F188" s="283" t="s">
        <v>318</v>
      </c>
      <c r="G188" s="283"/>
      <c r="H188" s="283"/>
      <c r="I188" s="424"/>
      <c r="J188" s="424"/>
      <c r="K188" s="424"/>
      <c r="L188" s="424"/>
      <c r="M188" s="384"/>
      <c r="N188" s="384"/>
      <c r="O188" s="275" t="s">
        <v>79</v>
      </c>
      <c r="P188" s="275" t="s">
        <v>224</v>
      </c>
      <c r="Q188" s="275" t="s">
        <v>15</v>
      </c>
      <c r="R188" s="320" t="n">
        <v>9039.2</v>
      </c>
      <c r="S188" s="320" t="n">
        <v>9021.45</v>
      </c>
      <c r="T188" s="289" t="n">
        <f aca="false">S188/R188*100</f>
        <v>99.803633064873</v>
      </c>
    </row>
    <row r="189" s="233" customFormat="true" ht="16.5" hidden="false" customHeight="true" outlineLevel="0" collapsed="false">
      <c r="A189" s="436" t="s">
        <v>225</v>
      </c>
      <c r="B189" s="437" t="s">
        <v>226</v>
      </c>
      <c r="C189" s="438"/>
      <c r="D189" s="332" t="s">
        <v>227</v>
      </c>
      <c r="E189" s="333"/>
      <c r="F189" s="283" t="s">
        <v>228</v>
      </c>
      <c r="G189" s="283"/>
      <c r="H189" s="384" t="e">
        <f aca="false">H193+H195</f>
        <v>#REF!</v>
      </c>
      <c r="I189" s="384" t="e">
        <f aca="false">I193+I195</f>
        <v>#REF!</v>
      </c>
      <c r="J189" s="384" t="e">
        <f aca="false">J193+J195</f>
        <v>#REF!</v>
      </c>
      <c r="K189" s="384" t="e">
        <f aca="false">K193+K195</f>
        <v>#REF!</v>
      </c>
      <c r="L189" s="384" t="e">
        <f aca="false">L193+L195</f>
        <v>#REF!</v>
      </c>
      <c r="M189" s="384" t="e">
        <f aca="false">M193+M195</f>
        <v>#REF!</v>
      </c>
      <c r="N189" s="384" t="e">
        <f aca="false">N193+N195</f>
        <v>#REF!</v>
      </c>
      <c r="O189" s="275" t="s">
        <v>227</v>
      </c>
      <c r="P189" s="275" t="s">
        <v>17</v>
      </c>
      <c r="Q189" s="275" t="s">
        <v>18</v>
      </c>
      <c r="R189" s="384" t="n">
        <f aca="false">R193+R212+R196+R206+R190+R204</f>
        <v>126355.95</v>
      </c>
      <c r="S189" s="384" t="n">
        <f aca="false">S193+S212+S196+S206+S190+S204</f>
        <v>118647.15</v>
      </c>
      <c r="T189" s="289" t="n">
        <f aca="false">S189/R189*100</f>
        <v>93.8991396922741</v>
      </c>
      <c r="U189" s="439"/>
    </row>
    <row r="190" s="233" customFormat="true" ht="52.5" hidden="false" customHeight="true" outlineLevel="0" collapsed="false">
      <c r="A190" s="436"/>
      <c r="B190" s="437"/>
      <c r="C190" s="438"/>
      <c r="D190" s="332"/>
      <c r="E190" s="333"/>
      <c r="F190" s="319" t="s">
        <v>414</v>
      </c>
      <c r="G190" s="319"/>
      <c r="H190" s="384"/>
      <c r="I190" s="384"/>
      <c r="J190" s="384"/>
      <c r="K190" s="384"/>
      <c r="L190" s="384"/>
      <c r="M190" s="384"/>
      <c r="N190" s="384"/>
      <c r="O190" s="275" t="s">
        <v>227</v>
      </c>
      <c r="P190" s="275" t="s">
        <v>446</v>
      </c>
      <c r="Q190" s="275" t="s">
        <v>18</v>
      </c>
      <c r="R190" s="384" t="n">
        <f aca="false">R191</f>
        <v>175</v>
      </c>
      <c r="S190" s="384" t="n">
        <f aca="false">S191</f>
        <v>134.93</v>
      </c>
      <c r="T190" s="289" t="n">
        <f aca="false">S190/R190*100</f>
        <v>77.1028571428572</v>
      </c>
    </row>
    <row r="191" s="233" customFormat="true" ht="34.5" hidden="false" customHeight="true" outlineLevel="0" collapsed="false">
      <c r="A191" s="436"/>
      <c r="B191" s="437"/>
      <c r="C191" s="438"/>
      <c r="D191" s="332"/>
      <c r="E191" s="333"/>
      <c r="F191" s="319" t="s">
        <v>447</v>
      </c>
      <c r="G191" s="319"/>
      <c r="H191" s="384"/>
      <c r="I191" s="384"/>
      <c r="J191" s="384"/>
      <c r="K191" s="384"/>
      <c r="L191" s="384"/>
      <c r="M191" s="384"/>
      <c r="N191" s="384"/>
      <c r="O191" s="440" t="s">
        <v>227</v>
      </c>
      <c r="P191" s="440" t="s">
        <v>230</v>
      </c>
      <c r="Q191" s="440" t="s">
        <v>18</v>
      </c>
      <c r="R191" s="307" t="n">
        <v>175</v>
      </c>
      <c r="S191" s="307" t="n">
        <v>134.93</v>
      </c>
      <c r="T191" s="289" t="n">
        <f aca="false">S191/R191*100</f>
        <v>77.1028571428572</v>
      </c>
    </row>
    <row r="192" s="233" customFormat="true" ht="23.25" hidden="false" customHeight="true" outlineLevel="0" collapsed="false">
      <c r="A192" s="436"/>
      <c r="B192" s="437"/>
      <c r="C192" s="438"/>
      <c r="D192" s="332"/>
      <c r="E192" s="333"/>
      <c r="F192" s="319" t="s">
        <v>440</v>
      </c>
      <c r="G192" s="319"/>
      <c r="H192" s="384"/>
      <c r="I192" s="384"/>
      <c r="J192" s="384"/>
      <c r="K192" s="384"/>
      <c r="L192" s="384"/>
      <c r="M192" s="384"/>
      <c r="N192" s="294"/>
      <c r="O192" s="441" t="s">
        <v>227</v>
      </c>
      <c r="P192" s="441" t="s">
        <v>230</v>
      </c>
      <c r="Q192" s="441" t="s">
        <v>347</v>
      </c>
      <c r="R192" s="291" t="n">
        <v>175</v>
      </c>
      <c r="S192" s="291" t="n">
        <v>134.93</v>
      </c>
      <c r="T192" s="289" t="n">
        <f aca="false">S192/R192*100</f>
        <v>77.1028571428572</v>
      </c>
    </row>
    <row r="193" s="233" customFormat="true" ht="35.25" hidden="false" customHeight="true" outlineLevel="0" collapsed="false">
      <c r="A193" s="442"/>
      <c r="B193" s="443"/>
      <c r="C193" s="444" t="s">
        <v>231</v>
      </c>
      <c r="D193" s="332"/>
      <c r="E193" s="333"/>
      <c r="F193" s="283" t="s">
        <v>232</v>
      </c>
      <c r="G193" s="283"/>
      <c r="H193" s="384" t="n">
        <v>82683</v>
      </c>
      <c r="I193" s="384"/>
      <c r="J193" s="384"/>
      <c r="K193" s="384" t="n">
        <f aca="false">800+2196</f>
        <v>2996</v>
      </c>
      <c r="L193" s="384"/>
      <c r="M193" s="384" t="n">
        <f aca="false">H193+I193+J193+K193+L193</f>
        <v>85679</v>
      </c>
      <c r="N193" s="384" t="n">
        <f aca="false">M193-H193</f>
        <v>2996</v>
      </c>
      <c r="O193" s="310" t="s">
        <v>227</v>
      </c>
      <c r="P193" s="310" t="s">
        <v>233</v>
      </c>
      <c r="Q193" s="310" t="s">
        <v>18</v>
      </c>
      <c r="R193" s="445" t="n">
        <f aca="false">R195</f>
        <v>19918.6</v>
      </c>
      <c r="S193" s="445" t="n">
        <f aca="false">S195</f>
        <v>17675.58</v>
      </c>
      <c r="T193" s="289" t="n">
        <f aca="false">S193/R193*100</f>
        <v>88.7390680067876</v>
      </c>
    </row>
    <row r="194" s="233" customFormat="true" ht="36.75" hidden="false" customHeight="true" outlineLevel="0" collapsed="false">
      <c r="A194" s="442"/>
      <c r="B194" s="443"/>
      <c r="C194" s="444"/>
      <c r="D194" s="332"/>
      <c r="E194" s="333"/>
      <c r="F194" s="283" t="s">
        <v>445</v>
      </c>
      <c r="G194" s="283"/>
      <c r="H194" s="384"/>
      <c r="I194" s="384"/>
      <c r="J194" s="384"/>
      <c r="K194" s="384"/>
      <c r="L194" s="384"/>
      <c r="M194" s="384"/>
      <c r="N194" s="384"/>
      <c r="O194" s="275" t="s">
        <v>227</v>
      </c>
      <c r="P194" s="275" t="s">
        <v>448</v>
      </c>
      <c r="Q194" s="275" t="s">
        <v>18</v>
      </c>
      <c r="R194" s="320" t="n">
        <f aca="false">R195</f>
        <v>19918.6</v>
      </c>
      <c r="S194" s="320" t="n">
        <f aca="false">S195</f>
        <v>17675.58</v>
      </c>
      <c r="T194" s="289" t="n">
        <f aca="false">S194/R194*100</f>
        <v>88.7390680067876</v>
      </c>
      <c r="V194" s="396"/>
      <c r="W194" s="397"/>
    </row>
    <row r="195" s="233" customFormat="true" ht="34.5" hidden="false" customHeight="true" outlineLevel="0" collapsed="false">
      <c r="A195" s="442"/>
      <c r="B195" s="446"/>
      <c r="C195" s="412" t="s">
        <v>376</v>
      </c>
      <c r="D195" s="332"/>
      <c r="E195" s="333"/>
      <c r="F195" s="283" t="s">
        <v>318</v>
      </c>
      <c r="G195" s="283"/>
      <c r="H195" s="384" t="e">
        <f aca="false">#REF!+#REF!</f>
        <v>#REF!</v>
      </c>
      <c r="I195" s="384" t="e">
        <f aca="false">#REF!+#REF!</f>
        <v>#REF!</v>
      </c>
      <c r="J195" s="384" t="e">
        <f aca="false">#REF!+#REF!</f>
        <v>#REF!</v>
      </c>
      <c r="K195" s="384" t="e">
        <f aca="false">#REF!+#REF!</f>
        <v>#REF!</v>
      </c>
      <c r="L195" s="384" t="e">
        <f aca="false">#REF!+#REF!</f>
        <v>#REF!</v>
      </c>
      <c r="M195" s="384" t="e">
        <f aca="false">#REF!+#REF!</f>
        <v>#REF!</v>
      </c>
      <c r="N195" s="384" t="e">
        <f aca="false">#REF!+#REF!</f>
        <v>#REF!</v>
      </c>
      <c r="O195" s="275" t="s">
        <v>227</v>
      </c>
      <c r="P195" s="275" t="s">
        <v>448</v>
      </c>
      <c r="Q195" s="275" t="s">
        <v>15</v>
      </c>
      <c r="R195" s="384" t="n">
        <v>19918.6</v>
      </c>
      <c r="S195" s="384" t="n">
        <v>17675.58</v>
      </c>
      <c r="T195" s="289" t="n">
        <f aca="false">S195/R195*100</f>
        <v>88.7390680067876</v>
      </c>
      <c r="V195" s="396"/>
      <c r="W195" s="397"/>
    </row>
    <row r="196" s="233" customFormat="true" ht="34.5" hidden="false" customHeight="true" outlineLevel="0" collapsed="false">
      <c r="A196" s="442"/>
      <c r="B196" s="446"/>
      <c r="C196" s="412"/>
      <c r="D196" s="332"/>
      <c r="E196" s="333"/>
      <c r="F196" s="336" t="s">
        <v>436</v>
      </c>
      <c r="G196" s="336"/>
      <c r="H196" s="384"/>
      <c r="I196" s="384"/>
      <c r="J196" s="384"/>
      <c r="K196" s="384"/>
      <c r="L196" s="384"/>
      <c r="M196" s="384"/>
      <c r="N196" s="384"/>
      <c r="O196" s="275" t="s">
        <v>227</v>
      </c>
      <c r="P196" s="275" t="s">
        <v>437</v>
      </c>
      <c r="Q196" s="275" t="s">
        <v>18</v>
      </c>
      <c r="R196" s="384" t="n">
        <f aca="false">R200+R198+R203</f>
        <v>4988.9</v>
      </c>
      <c r="S196" s="384" t="n">
        <f aca="false">S200+S198+S203</f>
        <v>3903.05</v>
      </c>
      <c r="T196" s="289" t="n">
        <f aca="false">S196/R196*100</f>
        <v>78.2346809918018</v>
      </c>
    </row>
    <row r="197" s="233" customFormat="true" ht="64.5" hidden="false" customHeight="true" outlineLevel="0" collapsed="false">
      <c r="A197" s="442"/>
      <c r="B197" s="446"/>
      <c r="C197" s="412"/>
      <c r="D197" s="332"/>
      <c r="E197" s="333"/>
      <c r="F197" s="336" t="s">
        <v>234</v>
      </c>
      <c r="G197" s="336"/>
      <c r="H197" s="384"/>
      <c r="I197" s="384"/>
      <c r="J197" s="384"/>
      <c r="K197" s="384"/>
      <c r="L197" s="384"/>
      <c r="M197" s="384"/>
      <c r="N197" s="384"/>
      <c r="O197" s="275" t="s">
        <v>227</v>
      </c>
      <c r="P197" s="275" t="s">
        <v>235</v>
      </c>
      <c r="Q197" s="275" t="s">
        <v>18</v>
      </c>
      <c r="R197" s="384" t="n">
        <f aca="false">R198</f>
        <v>4014.4</v>
      </c>
      <c r="S197" s="384" t="n">
        <f aca="false">S198</f>
        <v>2928.55</v>
      </c>
      <c r="T197" s="289" t="n">
        <f aca="false">S197/R197*100</f>
        <v>72.9511259465923</v>
      </c>
    </row>
    <row r="198" s="233" customFormat="true" ht="34.5" hidden="false" customHeight="true" outlineLevel="0" collapsed="false">
      <c r="A198" s="442"/>
      <c r="B198" s="446"/>
      <c r="C198" s="412"/>
      <c r="D198" s="332"/>
      <c r="E198" s="333"/>
      <c r="F198" s="283" t="s">
        <v>318</v>
      </c>
      <c r="G198" s="283"/>
      <c r="H198" s="384"/>
      <c r="I198" s="384"/>
      <c r="J198" s="384"/>
      <c r="K198" s="384"/>
      <c r="L198" s="384"/>
      <c r="M198" s="384"/>
      <c r="N198" s="384"/>
      <c r="O198" s="275" t="s">
        <v>227</v>
      </c>
      <c r="P198" s="275" t="s">
        <v>235</v>
      </c>
      <c r="Q198" s="275" t="s">
        <v>15</v>
      </c>
      <c r="R198" s="384" t="n">
        <v>4014.4</v>
      </c>
      <c r="S198" s="384" t="n">
        <v>2928.55</v>
      </c>
      <c r="T198" s="289" t="n">
        <f aca="false">S198/R198*100</f>
        <v>72.9511259465923</v>
      </c>
    </row>
    <row r="199" s="233" customFormat="true" ht="49.5" hidden="false" customHeight="true" outlineLevel="0" collapsed="false">
      <c r="A199" s="442"/>
      <c r="B199" s="446"/>
      <c r="C199" s="412"/>
      <c r="D199" s="332"/>
      <c r="E199" s="333"/>
      <c r="F199" s="336" t="s">
        <v>236</v>
      </c>
      <c r="G199" s="336"/>
      <c r="H199" s="384"/>
      <c r="I199" s="384"/>
      <c r="J199" s="384"/>
      <c r="K199" s="384"/>
      <c r="L199" s="384"/>
      <c r="M199" s="384"/>
      <c r="N199" s="384"/>
      <c r="O199" s="275" t="s">
        <v>227</v>
      </c>
      <c r="P199" s="275" t="s">
        <v>237</v>
      </c>
      <c r="Q199" s="275" t="s">
        <v>18</v>
      </c>
      <c r="R199" s="384" t="n">
        <f aca="false">R200</f>
        <v>623.5</v>
      </c>
      <c r="S199" s="384" t="n">
        <f aca="false">S200</f>
        <v>623.5</v>
      </c>
      <c r="T199" s="289" t="n">
        <f aca="false">S199/R199*100</f>
        <v>100</v>
      </c>
    </row>
    <row r="200" s="233" customFormat="true" ht="34.5" hidden="false" customHeight="true" outlineLevel="0" collapsed="false">
      <c r="A200" s="442"/>
      <c r="B200" s="446"/>
      <c r="C200" s="412"/>
      <c r="D200" s="332"/>
      <c r="E200" s="333"/>
      <c r="F200" s="283" t="s">
        <v>318</v>
      </c>
      <c r="G200" s="283"/>
      <c r="H200" s="384"/>
      <c r="I200" s="384"/>
      <c r="J200" s="384"/>
      <c r="K200" s="384"/>
      <c r="L200" s="384"/>
      <c r="M200" s="384"/>
      <c r="N200" s="384"/>
      <c r="O200" s="275" t="s">
        <v>227</v>
      </c>
      <c r="P200" s="275" t="s">
        <v>237</v>
      </c>
      <c r="Q200" s="275" t="s">
        <v>15</v>
      </c>
      <c r="R200" s="384" t="n">
        <v>623.5</v>
      </c>
      <c r="S200" s="384" t="n">
        <v>623.5</v>
      </c>
      <c r="T200" s="289" t="n">
        <f aca="false">S200/R200*100</f>
        <v>100</v>
      </c>
    </row>
    <row r="201" s="233" customFormat="true" ht="25.5" hidden="false" customHeight="true" outlineLevel="0" collapsed="false">
      <c r="A201" s="442"/>
      <c r="B201" s="446"/>
      <c r="C201" s="412"/>
      <c r="D201" s="332"/>
      <c r="E201" s="333"/>
      <c r="F201" s="530" t="s">
        <v>438</v>
      </c>
      <c r="G201" s="530"/>
      <c r="H201" s="384"/>
      <c r="I201" s="384"/>
      <c r="J201" s="384"/>
      <c r="K201" s="384"/>
      <c r="L201" s="384"/>
      <c r="M201" s="384"/>
      <c r="N201" s="384"/>
      <c r="O201" s="275" t="s">
        <v>227</v>
      </c>
      <c r="P201" s="275" t="s">
        <v>439</v>
      </c>
      <c r="Q201" s="275" t="s">
        <v>18</v>
      </c>
      <c r="R201" s="384" t="n">
        <f aca="false">R202</f>
        <v>351</v>
      </c>
      <c r="S201" s="384" t="n">
        <f aca="false">S202</f>
        <v>351</v>
      </c>
      <c r="T201" s="289" t="n">
        <f aca="false">S201/R201*100</f>
        <v>100</v>
      </c>
    </row>
    <row r="202" s="233" customFormat="true" ht="148.5" hidden="false" customHeight="true" outlineLevel="0" collapsed="false">
      <c r="A202" s="442"/>
      <c r="B202" s="446"/>
      <c r="C202" s="412"/>
      <c r="D202" s="332"/>
      <c r="E202" s="333"/>
      <c r="F202" s="336" t="s">
        <v>238</v>
      </c>
      <c r="G202" s="336"/>
      <c r="H202" s="384"/>
      <c r="I202" s="384"/>
      <c r="J202" s="384"/>
      <c r="K202" s="384"/>
      <c r="L202" s="384"/>
      <c r="M202" s="384"/>
      <c r="N202" s="384"/>
      <c r="O202" s="275" t="s">
        <v>227</v>
      </c>
      <c r="P202" s="275" t="s">
        <v>239</v>
      </c>
      <c r="Q202" s="275" t="s">
        <v>18</v>
      </c>
      <c r="R202" s="384" t="n">
        <f aca="false">R203</f>
        <v>351</v>
      </c>
      <c r="S202" s="384" t="n">
        <f aca="false">S203</f>
        <v>351</v>
      </c>
      <c r="T202" s="289" t="n">
        <f aca="false">S202/R202*100</f>
        <v>100</v>
      </c>
    </row>
    <row r="203" s="233" customFormat="true" ht="22.5" hidden="false" customHeight="true" outlineLevel="0" collapsed="false">
      <c r="A203" s="442"/>
      <c r="B203" s="446"/>
      <c r="C203" s="412"/>
      <c r="D203" s="332"/>
      <c r="E203" s="333"/>
      <c r="F203" s="283" t="s">
        <v>271</v>
      </c>
      <c r="G203" s="283"/>
      <c r="H203" s="384"/>
      <c r="I203" s="384"/>
      <c r="J203" s="384"/>
      <c r="K203" s="384"/>
      <c r="L203" s="384"/>
      <c r="M203" s="384"/>
      <c r="N203" s="384"/>
      <c r="O203" s="275" t="s">
        <v>227</v>
      </c>
      <c r="P203" s="275" t="s">
        <v>239</v>
      </c>
      <c r="Q203" s="275" t="s">
        <v>272</v>
      </c>
      <c r="R203" s="384" t="n">
        <v>351</v>
      </c>
      <c r="S203" s="384" t="n">
        <v>351</v>
      </c>
      <c r="T203" s="447" t="n">
        <f aca="false">S203/R203*100</f>
        <v>100</v>
      </c>
    </row>
    <row r="204" s="233" customFormat="true" ht="39.75" hidden="false" customHeight="true" outlineLevel="0" collapsed="false">
      <c r="A204" s="442"/>
      <c r="B204" s="446"/>
      <c r="C204" s="412"/>
      <c r="D204" s="332"/>
      <c r="E204" s="333"/>
      <c r="F204" s="319" t="s">
        <v>240</v>
      </c>
      <c r="G204" s="319"/>
      <c r="H204" s="384"/>
      <c r="I204" s="384"/>
      <c r="J204" s="384"/>
      <c r="K204" s="384"/>
      <c r="L204" s="384"/>
      <c r="M204" s="384"/>
      <c r="N204" s="384"/>
      <c r="O204" s="275" t="s">
        <v>227</v>
      </c>
      <c r="P204" s="275" t="s">
        <v>241</v>
      </c>
      <c r="Q204" s="275" t="s">
        <v>18</v>
      </c>
      <c r="R204" s="384" t="n">
        <f aca="false">R205</f>
        <v>150</v>
      </c>
      <c r="S204" s="294" t="n">
        <f aca="false">S205</f>
        <v>149.99</v>
      </c>
      <c r="T204" s="447" t="n">
        <f aca="false">S204/R204*100</f>
        <v>99.9933333333333</v>
      </c>
    </row>
    <row r="205" s="233" customFormat="true" ht="36.75" hidden="false" customHeight="true" outlineLevel="0" collapsed="false">
      <c r="A205" s="442"/>
      <c r="B205" s="446"/>
      <c r="C205" s="412"/>
      <c r="D205" s="332"/>
      <c r="E205" s="333"/>
      <c r="F205" s="283" t="s">
        <v>318</v>
      </c>
      <c r="G205" s="283"/>
      <c r="H205" s="384"/>
      <c r="I205" s="384"/>
      <c r="J205" s="384"/>
      <c r="K205" s="384"/>
      <c r="L205" s="384"/>
      <c r="M205" s="384"/>
      <c r="N205" s="384"/>
      <c r="O205" s="275" t="s">
        <v>227</v>
      </c>
      <c r="P205" s="275" t="s">
        <v>241</v>
      </c>
      <c r="Q205" s="275" t="s">
        <v>15</v>
      </c>
      <c r="R205" s="384" t="n">
        <v>150</v>
      </c>
      <c r="S205" s="294" t="n">
        <v>149.99</v>
      </c>
      <c r="T205" s="447" t="n">
        <f aca="false">S205/R205*100</f>
        <v>99.9933333333333</v>
      </c>
    </row>
    <row r="206" s="233" customFormat="true" ht="24.75" hidden="false" customHeight="true" outlineLevel="0" collapsed="false">
      <c r="A206" s="442"/>
      <c r="B206" s="446"/>
      <c r="C206" s="412"/>
      <c r="D206" s="332"/>
      <c r="E206" s="333"/>
      <c r="F206" s="336" t="s">
        <v>395</v>
      </c>
      <c r="G206" s="336"/>
      <c r="H206" s="384"/>
      <c r="I206" s="384"/>
      <c r="J206" s="384"/>
      <c r="K206" s="384"/>
      <c r="L206" s="384"/>
      <c r="M206" s="384"/>
      <c r="N206" s="384"/>
      <c r="O206" s="275" t="s">
        <v>227</v>
      </c>
      <c r="P206" s="275" t="s">
        <v>396</v>
      </c>
      <c r="Q206" s="275" t="s">
        <v>18</v>
      </c>
      <c r="R206" s="384" t="n">
        <f aca="false">R207</f>
        <v>87021</v>
      </c>
      <c r="S206" s="384" t="n">
        <f aca="false">S207</f>
        <v>82726.41</v>
      </c>
      <c r="T206" s="448" t="n">
        <f aca="false">T207</f>
        <v>95.0648808908195</v>
      </c>
    </row>
    <row r="207" s="233" customFormat="true" ht="159.75" hidden="false" customHeight="true" outlineLevel="0" collapsed="false">
      <c r="A207" s="442"/>
      <c r="B207" s="446"/>
      <c r="C207" s="412"/>
      <c r="D207" s="332"/>
      <c r="E207" s="333"/>
      <c r="F207" s="336" t="s">
        <v>476</v>
      </c>
      <c r="G207" s="336"/>
      <c r="H207" s="384"/>
      <c r="I207" s="384"/>
      <c r="J207" s="384"/>
      <c r="K207" s="384"/>
      <c r="L207" s="384"/>
      <c r="M207" s="384"/>
      <c r="N207" s="384"/>
      <c r="O207" s="275" t="s">
        <v>227</v>
      </c>
      <c r="P207" s="275" t="s">
        <v>398</v>
      </c>
      <c r="Q207" s="275" t="s">
        <v>18</v>
      </c>
      <c r="R207" s="384" t="n">
        <f aca="false">R210+R208</f>
        <v>87021</v>
      </c>
      <c r="S207" s="384" t="n">
        <f aca="false">S210+S208</f>
        <v>82726.41</v>
      </c>
      <c r="T207" s="289" t="n">
        <f aca="false">S207/R207*100</f>
        <v>95.0648808908195</v>
      </c>
    </row>
    <row r="208" s="233" customFormat="true" ht="51.75" hidden="false" customHeight="true" outlineLevel="0" collapsed="false">
      <c r="A208" s="442"/>
      <c r="B208" s="446"/>
      <c r="C208" s="412"/>
      <c r="D208" s="332"/>
      <c r="E208" s="333"/>
      <c r="F208" s="319" t="s">
        <v>242</v>
      </c>
      <c r="G208" s="319"/>
      <c r="H208" s="384"/>
      <c r="I208" s="384"/>
      <c r="J208" s="384"/>
      <c r="K208" s="384"/>
      <c r="L208" s="384"/>
      <c r="M208" s="384"/>
      <c r="N208" s="384"/>
      <c r="O208" s="275" t="s">
        <v>227</v>
      </c>
      <c r="P208" s="275" t="s">
        <v>243</v>
      </c>
      <c r="Q208" s="275" t="s">
        <v>18</v>
      </c>
      <c r="R208" s="384" t="n">
        <f aca="false">R209</f>
        <v>5034</v>
      </c>
      <c r="S208" s="384" t="n">
        <f aca="false">S209</f>
        <v>4428.06</v>
      </c>
      <c r="T208" s="289" t="n">
        <f aca="false">S208/R208*100</f>
        <v>87.9630512514899</v>
      </c>
    </row>
    <row r="209" s="233" customFormat="true" ht="37.5" hidden="false" customHeight="true" outlineLevel="0" collapsed="false">
      <c r="A209" s="442"/>
      <c r="B209" s="446"/>
      <c r="C209" s="412"/>
      <c r="D209" s="332"/>
      <c r="E209" s="333"/>
      <c r="F209" s="283" t="s">
        <v>318</v>
      </c>
      <c r="G209" s="283"/>
      <c r="H209" s="384"/>
      <c r="I209" s="384"/>
      <c r="J209" s="384"/>
      <c r="K209" s="384"/>
      <c r="L209" s="384"/>
      <c r="M209" s="384"/>
      <c r="N209" s="384"/>
      <c r="O209" s="275" t="s">
        <v>227</v>
      </c>
      <c r="P209" s="275" t="s">
        <v>243</v>
      </c>
      <c r="Q209" s="275" t="s">
        <v>15</v>
      </c>
      <c r="R209" s="384" t="n">
        <v>5034</v>
      </c>
      <c r="S209" s="384" t="n">
        <v>4428.06</v>
      </c>
      <c r="T209" s="289" t="n">
        <f aca="false">S209/R209*100</f>
        <v>87.9630512514899</v>
      </c>
    </row>
    <row r="210" s="233" customFormat="true" ht="110.25" hidden="false" customHeight="true" outlineLevel="0" collapsed="false">
      <c r="A210" s="442"/>
      <c r="B210" s="446"/>
      <c r="C210" s="412"/>
      <c r="D210" s="332"/>
      <c r="E210" s="333"/>
      <c r="F210" s="283" t="s">
        <v>244</v>
      </c>
      <c r="G210" s="283"/>
      <c r="H210" s="384"/>
      <c r="I210" s="384"/>
      <c r="J210" s="384"/>
      <c r="K210" s="384"/>
      <c r="L210" s="384"/>
      <c r="M210" s="384"/>
      <c r="N210" s="384"/>
      <c r="O210" s="275" t="s">
        <v>227</v>
      </c>
      <c r="P210" s="275" t="s">
        <v>245</v>
      </c>
      <c r="Q210" s="275" t="s">
        <v>18</v>
      </c>
      <c r="R210" s="384" t="n">
        <f aca="false">R211</f>
        <v>81987</v>
      </c>
      <c r="S210" s="384" t="n">
        <f aca="false">S211</f>
        <v>78298.35</v>
      </c>
      <c r="T210" s="289" t="n">
        <f aca="false">S210/R210*100</f>
        <v>95.5009330747558</v>
      </c>
    </row>
    <row r="211" s="233" customFormat="true" ht="34.5" hidden="false" customHeight="true" outlineLevel="0" collapsed="false">
      <c r="A211" s="442"/>
      <c r="B211" s="446"/>
      <c r="C211" s="412"/>
      <c r="D211" s="332"/>
      <c r="E211" s="333"/>
      <c r="F211" s="283" t="s">
        <v>318</v>
      </c>
      <c r="G211" s="283"/>
      <c r="H211" s="384"/>
      <c r="I211" s="384"/>
      <c r="J211" s="384"/>
      <c r="K211" s="384"/>
      <c r="L211" s="384"/>
      <c r="M211" s="384"/>
      <c r="N211" s="384"/>
      <c r="O211" s="275" t="s">
        <v>227</v>
      </c>
      <c r="P211" s="275" t="s">
        <v>245</v>
      </c>
      <c r="Q211" s="275" t="s">
        <v>15</v>
      </c>
      <c r="R211" s="384" t="n">
        <v>81987</v>
      </c>
      <c r="S211" s="384" t="n">
        <v>78298.35</v>
      </c>
      <c r="T211" s="289" t="n">
        <f aca="false">S211/R211*100</f>
        <v>95.5009330747558</v>
      </c>
    </row>
    <row r="212" s="233" customFormat="true" ht="35.25" hidden="false" customHeight="true" outlineLevel="0" collapsed="false">
      <c r="A212" s="442"/>
      <c r="B212" s="446"/>
      <c r="C212" s="412"/>
      <c r="D212" s="332"/>
      <c r="E212" s="333"/>
      <c r="F212" s="283" t="s">
        <v>449</v>
      </c>
      <c r="G212" s="283"/>
      <c r="H212" s="384"/>
      <c r="I212" s="384"/>
      <c r="J212" s="384"/>
      <c r="K212" s="384"/>
      <c r="L212" s="384"/>
      <c r="M212" s="384"/>
      <c r="N212" s="384"/>
      <c r="O212" s="275" t="s">
        <v>227</v>
      </c>
      <c r="P212" s="275" t="s">
        <v>450</v>
      </c>
      <c r="Q212" s="275" t="s">
        <v>18</v>
      </c>
      <c r="R212" s="384" t="n">
        <f aca="false">R214+R216</f>
        <v>14102.45</v>
      </c>
      <c r="S212" s="384" t="n">
        <f aca="false">S214+S216</f>
        <v>14057.19</v>
      </c>
      <c r="T212" s="289" t="n">
        <f aca="false">S212/R212*100</f>
        <v>99.6790628578722</v>
      </c>
    </row>
    <row r="213" s="233" customFormat="true" ht="50.25" hidden="false" customHeight="true" outlineLevel="0" collapsed="false">
      <c r="A213" s="442"/>
      <c r="B213" s="446"/>
      <c r="C213" s="412"/>
      <c r="D213" s="332"/>
      <c r="E213" s="333"/>
      <c r="F213" s="283" t="s">
        <v>246</v>
      </c>
      <c r="G213" s="283"/>
      <c r="H213" s="384"/>
      <c r="I213" s="384"/>
      <c r="J213" s="384"/>
      <c r="K213" s="384"/>
      <c r="L213" s="384"/>
      <c r="M213" s="384"/>
      <c r="N213" s="384"/>
      <c r="O213" s="275" t="s">
        <v>227</v>
      </c>
      <c r="P213" s="275" t="s">
        <v>247</v>
      </c>
      <c r="Q213" s="275" t="s">
        <v>18</v>
      </c>
      <c r="R213" s="384" t="n">
        <f aca="false">R214</f>
        <v>5427.1</v>
      </c>
      <c r="S213" s="384" t="n">
        <f aca="false">S214</f>
        <v>5427.06</v>
      </c>
      <c r="T213" s="289" t="n">
        <f aca="false">S213/R213*100</f>
        <v>99.9992629581176</v>
      </c>
    </row>
    <row r="214" s="233" customFormat="true" ht="39" hidden="false" customHeight="true" outlineLevel="0" collapsed="false">
      <c r="A214" s="442"/>
      <c r="B214" s="446"/>
      <c r="C214" s="412"/>
      <c r="D214" s="332"/>
      <c r="E214" s="333"/>
      <c r="F214" s="283" t="s">
        <v>318</v>
      </c>
      <c r="G214" s="283"/>
      <c r="H214" s="384"/>
      <c r="I214" s="384"/>
      <c r="J214" s="384"/>
      <c r="K214" s="384"/>
      <c r="L214" s="384"/>
      <c r="M214" s="384"/>
      <c r="N214" s="384"/>
      <c r="O214" s="275" t="s">
        <v>227</v>
      </c>
      <c r="P214" s="275" t="s">
        <v>247</v>
      </c>
      <c r="Q214" s="275" t="s">
        <v>15</v>
      </c>
      <c r="R214" s="384" t="n">
        <v>5427.1</v>
      </c>
      <c r="S214" s="384" t="n">
        <v>5427.06</v>
      </c>
      <c r="T214" s="289" t="n">
        <f aca="false">S214/R214*100</f>
        <v>99.9992629581176</v>
      </c>
    </row>
    <row r="215" s="233" customFormat="true" ht="35.25" hidden="false" customHeight="true" outlineLevel="0" collapsed="false">
      <c r="A215" s="442"/>
      <c r="B215" s="446"/>
      <c r="C215" s="412"/>
      <c r="D215" s="332"/>
      <c r="E215" s="333"/>
      <c r="F215" s="283" t="s">
        <v>248</v>
      </c>
      <c r="G215" s="283"/>
      <c r="H215" s="384"/>
      <c r="I215" s="384"/>
      <c r="J215" s="384"/>
      <c r="K215" s="384"/>
      <c r="L215" s="384"/>
      <c r="M215" s="384"/>
      <c r="N215" s="384"/>
      <c r="O215" s="275" t="s">
        <v>227</v>
      </c>
      <c r="P215" s="275" t="s">
        <v>249</v>
      </c>
      <c r="Q215" s="275" t="s">
        <v>18</v>
      </c>
      <c r="R215" s="384" t="n">
        <f aca="false">R216</f>
        <v>8675.35</v>
      </c>
      <c r="S215" s="384" t="n">
        <f aca="false">S216</f>
        <v>8630.13</v>
      </c>
      <c r="T215" s="289" t="n">
        <f aca="false">S215/R215*100</f>
        <v>99.4787530186102</v>
      </c>
    </row>
    <row r="216" s="233" customFormat="true" ht="33.75" hidden="false" customHeight="true" outlineLevel="0" collapsed="false">
      <c r="A216" s="442"/>
      <c r="B216" s="446"/>
      <c r="C216" s="412"/>
      <c r="D216" s="332"/>
      <c r="E216" s="333"/>
      <c r="F216" s="283" t="s">
        <v>318</v>
      </c>
      <c r="G216" s="283"/>
      <c r="H216" s="384"/>
      <c r="I216" s="384"/>
      <c r="J216" s="384"/>
      <c r="K216" s="384"/>
      <c r="L216" s="384"/>
      <c r="M216" s="384"/>
      <c r="N216" s="384"/>
      <c r="O216" s="275" t="s">
        <v>227</v>
      </c>
      <c r="P216" s="275" t="s">
        <v>249</v>
      </c>
      <c r="Q216" s="275" t="s">
        <v>15</v>
      </c>
      <c r="R216" s="384" t="n">
        <v>8675.35</v>
      </c>
      <c r="S216" s="384" t="n">
        <v>8630.13</v>
      </c>
      <c r="T216" s="289" t="n">
        <f aca="false">S216/R216*100</f>
        <v>99.4787530186102</v>
      </c>
    </row>
    <row r="217" s="233" customFormat="true" ht="31.5" hidden="false" customHeight="true" outlineLevel="0" collapsed="false">
      <c r="A217" s="326" t="n">
        <v>1803</v>
      </c>
      <c r="B217" s="312"/>
      <c r="C217" s="313" t="s">
        <v>250</v>
      </c>
      <c r="D217" s="332" t="s">
        <v>124</v>
      </c>
      <c r="E217" s="333"/>
      <c r="F217" s="283" t="s">
        <v>165</v>
      </c>
      <c r="G217" s="283"/>
      <c r="H217" s="384" t="e">
        <f aca="false">H219+#REF!</f>
        <v>#REF!</v>
      </c>
      <c r="I217" s="384" t="e">
        <f aca="false">I219+#REF!</f>
        <v>#REF!</v>
      </c>
      <c r="J217" s="384" t="e">
        <f aca="false">J219+#REF!</f>
        <v>#REF!</v>
      </c>
      <c r="K217" s="384" t="e">
        <f aca="false">K219+#REF!</f>
        <v>#REF!</v>
      </c>
      <c r="L217" s="384" t="e">
        <f aca="false">L219+#REF!</f>
        <v>#REF!</v>
      </c>
      <c r="M217" s="384" t="e">
        <f aca="false">M219+#REF!</f>
        <v>#REF!</v>
      </c>
      <c r="N217" s="384" t="e">
        <f aca="false">N219+#REF!</f>
        <v>#REF!</v>
      </c>
      <c r="O217" s="275" t="s">
        <v>124</v>
      </c>
      <c r="P217" s="275" t="s">
        <v>17</v>
      </c>
      <c r="Q217" s="275" t="s">
        <v>18</v>
      </c>
      <c r="R217" s="384" t="n">
        <f aca="false">R221+R229+R224+R225</f>
        <v>3961</v>
      </c>
      <c r="S217" s="384" t="n">
        <f aca="false">S221+S229+S224+S225</f>
        <v>3958.48</v>
      </c>
      <c r="T217" s="289" t="n">
        <f aca="false">S217/R217*100</f>
        <v>99.9363797020955</v>
      </c>
    </row>
    <row r="218" s="233" customFormat="true" ht="12.75" hidden="true" customHeight="true" outlineLevel="0" collapsed="false">
      <c r="A218" s="442"/>
      <c r="C218" s="450"/>
      <c r="D218" s="332"/>
      <c r="E218" s="333"/>
      <c r="F218" s="283" t="s">
        <v>85</v>
      </c>
      <c r="G218" s="283"/>
      <c r="H218" s="384"/>
      <c r="I218" s="384"/>
      <c r="J218" s="384"/>
      <c r="K218" s="384"/>
      <c r="L218" s="384"/>
      <c r="M218" s="384" t="n">
        <f aca="false">H218+I218+J218+K218+L218</f>
        <v>0</v>
      </c>
      <c r="N218" s="384" t="n">
        <f aca="false">M218-H218</f>
        <v>0</v>
      </c>
      <c r="O218" s="275"/>
      <c r="P218" s="275"/>
      <c r="Q218" s="275"/>
      <c r="R218" s="320" t="e">
        <f aca="false">SUM(#REF!)</f>
        <v>#REF!</v>
      </c>
      <c r="S218" s="320" t="e">
        <f aca="false">SUM(#REF!)</f>
        <v>#REF!</v>
      </c>
      <c r="T218" s="289" t="e">
        <f aca="false">S218/R218*100</f>
        <v>#REF!</v>
      </c>
    </row>
    <row r="219" s="233" customFormat="true" ht="33" hidden="false" customHeight="true" outlineLevel="0" collapsed="false">
      <c r="A219" s="340"/>
      <c r="B219" s="531"/>
      <c r="C219" s="531"/>
      <c r="D219" s="332"/>
      <c r="E219" s="333"/>
      <c r="F219" s="283" t="s">
        <v>428</v>
      </c>
      <c r="G219" s="283"/>
      <c r="H219" s="384" t="n">
        <v>20000</v>
      </c>
      <c r="I219" s="384"/>
      <c r="J219" s="384"/>
      <c r="K219" s="384" t="n">
        <v>-1500</v>
      </c>
      <c r="L219" s="384"/>
      <c r="M219" s="384" t="n">
        <f aca="false">H219+I219+J219+K219+L219</f>
        <v>18500</v>
      </c>
      <c r="N219" s="384" t="n">
        <f aca="false">M219-H219</f>
        <v>-1500</v>
      </c>
      <c r="O219" s="275" t="s">
        <v>124</v>
      </c>
      <c r="P219" s="275" t="s">
        <v>429</v>
      </c>
      <c r="Q219" s="275" t="s">
        <v>18</v>
      </c>
      <c r="R219" s="320" t="n">
        <f aca="false">R221</f>
        <v>470</v>
      </c>
      <c r="S219" s="320" t="n">
        <f aca="false">S221</f>
        <v>470</v>
      </c>
      <c r="T219" s="289" t="n">
        <f aca="false">S219/R219*100</f>
        <v>100</v>
      </c>
    </row>
    <row r="220" s="233" customFormat="true" ht="33" hidden="false" customHeight="true" outlineLevel="0" collapsed="false">
      <c r="A220" s="340"/>
      <c r="B220" s="451"/>
      <c r="C220" s="451"/>
      <c r="D220" s="332"/>
      <c r="E220" s="333"/>
      <c r="F220" s="283" t="s">
        <v>166</v>
      </c>
      <c r="G220" s="283"/>
      <c r="H220" s="384"/>
      <c r="I220" s="384"/>
      <c r="J220" s="384"/>
      <c r="K220" s="384"/>
      <c r="L220" s="384"/>
      <c r="M220" s="384"/>
      <c r="N220" s="384"/>
      <c r="O220" s="275" t="s">
        <v>124</v>
      </c>
      <c r="P220" s="275" t="s">
        <v>167</v>
      </c>
      <c r="Q220" s="275" t="s">
        <v>18</v>
      </c>
      <c r="R220" s="320" t="n">
        <f aca="false">R221</f>
        <v>470</v>
      </c>
      <c r="S220" s="320" t="n">
        <f aca="false">S221</f>
        <v>470</v>
      </c>
      <c r="T220" s="289" t="n">
        <f aca="false">S220/R220*100</f>
        <v>100</v>
      </c>
    </row>
    <row r="221" s="233" customFormat="true" ht="33" hidden="false" customHeight="true" outlineLevel="0" collapsed="false">
      <c r="A221" s="340"/>
      <c r="B221" s="451"/>
      <c r="C221" s="451"/>
      <c r="D221" s="332"/>
      <c r="E221" s="333"/>
      <c r="F221" s="283" t="s">
        <v>74</v>
      </c>
      <c r="G221" s="283"/>
      <c r="H221" s="384"/>
      <c r="I221" s="384" t="n">
        <v>23300</v>
      </c>
      <c r="J221" s="384"/>
      <c r="K221" s="384"/>
      <c r="L221" s="384"/>
      <c r="M221" s="384" t="n">
        <f aca="false">H221+I221+J221+K221+L221</f>
        <v>23300</v>
      </c>
      <c r="N221" s="384" t="n">
        <f aca="false">M221-H221</f>
        <v>23300</v>
      </c>
      <c r="O221" s="275" t="s">
        <v>124</v>
      </c>
      <c r="P221" s="275" t="s">
        <v>167</v>
      </c>
      <c r="Q221" s="275" t="s">
        <v>56</v>
      </c>
      <c r="R221" s="320" t="n">
        <v>470</v>
      </c>
      <c r="S221" s="320" t="n">
        <v>470</v>
      </c>
      <c r="T221" s="289" t="n">
        <f aca="false">S221/R221*100</f>
        <v>100</v>
      </c>
    </row>
    <row r="222" s="233" customFormat="true" ht="38.25" hidden="false" customHeight="true" outlineLevel="0" collapsed="false">
      <c r="A222" s="340"/>
      <c r="B222" s="451"/>
      <c r="C222" s="451"/>
      <c r="D222" s="332"/>
      <c r="E222" s="333"/>
      <c r="F222" s="354" t="s">
        <v>251</v>
      </c>
      <c r="G222" s="354"/>
      <c r="H222" s="384"/>
      <c r="I222" s="384"/>
      <c r="J222" s="384"/>
      <c r="K222" s="384"/>
      <c r="L222" s="384"/>
      <c r="M222" s="384"/>
      <c r="N222" s="384"/>
      <c r="O222" s="275" t="s">
        <v>124</v>
      </c>
      <c r="P222" s="275" t="s">
        <v>252</v>
      </c>
      <c r="Q222" s="275" t="s">
        <v>18</v>
      </c>
      <c r="R222" s="320" t="n">
        <f aca="false">R223</f>
        <v>1575</v>
      </c>
      <c r="S222" s="320" t="n">
        <f aca="false">S223</f>
        <v>1573.18</v>
      </c>
      <c r="T222" s="289" t="n">
        <f aca="false">S222/R222*100</f>
        <v>99.8844444444445</v>
      </c>
    </row>
    <row r="223" s="233" customFormat="true" ht="19.5" hidden="false" customHeight="true" outlineLevel="0" collapsed="false">
      <c r="A223" s="340"/>
      <c r="B223" s="451"/>
      <c r="C223" s="451"/>
      <c r="D223" s="332"/>
      <c r="E223" s="333"/>
      <c r="F223" s="354" t="s">
        <v>451</v>
      </c>
      <c r="G223" s="354"/>
      <c r="H223" s="384"/>
      <c r="I223" s="384"/>
      <c r="J223" s="384"/>
      <c r="K223" s="384"/>
      <c r="L223" s="384"/>
      <c r="M223" s="384"/>
      <c r="N223" s="384"/>
      <c r="O223" s="275" t="s">
        <v>124</v>
      </c>
      <c r="P223" s="275" t="s">
        <v>452</v>
      </c>
      <c r="Q223" s="275" t="s">
        <v>18</v>
      </c>
      <c r="R223" s="320" t="n">
        <f aca="false">R224</f>
        <v>1575</v>
      </c>
      <c r="S223" s="320" t="n">
        <f aca="false">S224</f>
        <v>1573.18</v>
      </c>
      <c r="T223" s="289" t="n">
        <f aca="false">S223/R223*100</f>
        <v>99.8844444444445</v>
      </c>
    </row>
    <row r="224" s="233" customFormat="true" ht="31.5" hidden="false" customHeight="true" outlineLevel="0" collapsed="false">
      <c r="A224" s="340"/>
      <c r="B224" s="451"/>
      <c r="C224" s="451"/>
      <c r="D224" s="332"/>
      <c r="E224" s="333"/>
      <c r="F224" s="283" t="s">
        <v>318</v>
      </c>
      <c r="G224" s="283"/>
      <c r="H224" s="384"/>
      <c r="I224" s="384"/>
      <c r="J224" s="384"/>
      <c r="K224" s="384"/>
      <c r="L224" s="384"/>
      <c r="M224" s="384"/>
      <c r="N224" s="384"/>
      <c r="O224" s="275" t="s">
        <v>124</v>
      </c>
      <c r="P224" s="275" t="s">
        <v>452</v>
      </c>
      <c r="Q224" s="275" t="s">
        <v>15</v>
      </c>
      <c r="R224" s="320" t="n">
        <v>1575</v>
      </c>
      <c r="S224" s="320" t="n">
        <v>1573.18</v>
      </c>
      <c r="T224" s="289" t="n">
        <f aca="false">S224/R224*100</f>
        <v>99.8844444444445</v>
      </c>
    </row>
    <row r="225" s="233" customFormat="true" ht="20.25" hidden="false" customHeight="true" outlineLevel="0" collapsed="false">
      <c r="A225" s="340"/>
      <c r="B225" s="451"/>
      <c r="C225" s="451"/>
      <c r="D225" s="332"/>
      <c r="E225" s="333"/>
      <c r="F225" s="336" t="s">
        <v>395</v>
      </c>
      <c r="G225" s="336"/>
      <c r="H225" s="384"/>
      <c r="I225" s="384"/>
      <c r="J225" s="384"/>
      <c r="K225" s="384"/>
      <c r="L225" s="384"/>
      <c r="M225" s="384"/>
      <c r="N225" s="384"/>
      <c r="O225" s="275" t="s">
        <v>124</v>
      </c>
      <c r="P225" s="275" t="s">
        <v>396</v>
      </c>
      <c r="Q225" s="275" t="s">
        <v>18</v>
      </c>
      <c r="R225" s="320" t="n">
        <f aca="false">R226</f>
        <v>1036</v>
      </c>
      <c r="S225" s="320" t="n">
        <f aca="false">S226</f>
        <v>1035.3</v>
      </c>
      <c r="T225" s="289" t="n">
        <f aca="false">S225/R225*100</f>
        <v>99.9324324324324</v>
      </c>
      <c r="U225" s="439"/>
    </row>
    <row r="226" s="233" customFormat="true" ht="99.75" hidden="false" customHeight="true" outlineLevel="0" collapsed="false">
      <c r="A226" s="340"/>
      <c r="B226" s="451"/>
      <c r="C226" s="451"/>
      <c r="D226" s="332"/>
      <c r="E226" s="333"/>
      <c r="F226" s="336" t="s">
        <v>422</v>
      </c>
      <c r="G226" s="336"/>
      <c r="H226" s="384"/>
      <c r="I226" s="384"/>
      <c r="J226" s="384"/>
      <c r="K226" s="384"/>
      <c r="L226" s="384"/>
      <c r="M226" s="384"/>
      <c r="N226" s="384"/>
      <c r="O226" s="275" t="s">
        <v>124</v>
      </c>
      <c r="P226" s="275" t="s">
        <v>423</v>
      </c>
      <c r="Q226" s="275" t="s">
        <v>18</v>
      </c>
      <c r="R226" s="320" t="n">
        <f aca="false">R227</f>
        <v>1036</v>
      </c>
      <c r="S226" s="320" t="n">
        <f aca="false">S227</f>
        <v>1035.3</v>
      </c>
      <c r="T226" s="289" t="n">
        <f aca="false">S226/R226*100</f>
        <v>99.9324324324324</v>
      </c>
    </row>
    <row r="227" s="233" customFormat="true" ht="51.75" hidden="false" customHeight="true" outlineLevel="0" collapsed="false">
      <c r="A227" s="340"/>
      <c r="B227" s="451"/>
      <c r="C227" s="451"/>
      <c r="D227" s="332"/>
      <c r="E227" s="333"/>
      <c r="F227" s="336" t="s">
        <v>253</v>
      </c>
      <c r="G227" s="336"/>
      <c r="H227" s="384"/>
      <c r="I227" s="384"/>
      <c r="J227" s="384"/>
      <c r="K227" s="384"/>
      <c r="L227" s="384"/>
      <c r="M227" s="384"/>
      <c r="N227" s="384"/>
      <c r="O227" s="275" t="s">
        <v>124</v>
      </c>
      <c r="P227" s="275" t="s">
        <v>254</v>
      </c>
      <c r="Q227" s="275" t="s">
        <v>18</v>
      </c>
      <c r="R227" s="320" t="n">
        <f aca="false">R228</f>
        <v>1036</v>
      </c>
      <c r="S227" s="320" t="n">
        <f aca="false">S228</f>
        <v>1035.3</v>
      </c>
      <c r="T227" s="289" t="n">
        <f aca="false">S227/R227*100</f>
        <v>99.9324324324324</v>
      </c>
    </row>
    <row r="228" s="233" customFormat="true" ht="31.5" hidden="false" customHeight="true" outlineLevel="0" collapsed="false">
      <c r="A228" s="340"/>
      <c r="B228" s="451"/>
      <c r="C228" s="451"/>
      <c r="D228" s="332"/>
      <c r="E228" s="333"/>
      <c r="F228" s="283" t="s">
        <v>318</v>
      </c>
      <c r="G228" s="283"/>
      <c r="H228" s="384"/>
      <c r="I228" s="384"/>
      <c r="J228" s="384"/>
      <c r="K228" s="384"/>
      <c r="L228" s="384"/>
      <c r="M228" s="384"/>
      <c r="N228" s="384"/>
      <c r="O228" s="275" t="s">
        <v>124</v>
      </c>
      <c r="P228" s="275" t="s">
        <v>254</v>
      </c>
      <c r="Q228" s="275" t="s">
        <v>15</v>
      </c>
      <c r="R228" s="320" t="n">
        <v>1036</v>
      </c>
      <c r="S228" s="320" t="n">
        <v>1035.3</v>
      </c>
      <c r="T228" s="289" t="n">
        <f aca="false">S228/R228*100</f>
        <v>99.9324324324324</v>
      </c>
    </row>
    <row r="229" s="233" customFormat="true" ht="34.5" hidden="false" customHeight="true" outlineLevel="0" collapsed="false">
      <c r="A229" s="340"/>
      <c r="B229" s="451"/>
      <c r="C229" s="451"/>
      <c r="D229" s="332"/>
      <c r="E229" s="333"/>
      <c r="F229" s="283" t="s">
        <v>290</v>
      </c>
      <c r="G229" s="283"/>
      <c r="H229" s="384"/>
      <c r="I229" s="384"/>
      <c r="J229" s="384"/>
      <c r="K229" s="384"/>
      <c r="L229" s="384"/>
      <c r="M229" s="384"/>
      <c r="N229" s="384"/>
      <c r="O229" s="275" t="s">
        <v>124</v>
      </c>
      <c r="P229" s="275" t="s">
        <v>291</v>
      </c>
      <c r="Q229" s="275" t="s">
        <v>18</v>
      </c>
      <c r="R229" s="320" t="n">
        <f aca="false">R231+R233</f>
        <v>880</v>
      </c>
      <c r="S229" s="320" t="n">
        <f aca="false">S231+S233</f>
        <v>880</v>
      </c>
      <c r="T229" s="289" t="n">
        <f aca="false">S229/R229*100</f>
        <v>100</v>
      </c>
    </row>
    <row r="230" s="233" customFormat="true" ht="32.25" hidden="false" customHeight="true" outlineLevel="0" collapsed="false">
      <c r="A230" s="340"/>
      <c r="B230" s="451"/>
      <c r="C230" s="451"/>
      <c r="D230" s="332"/>
      <c r="E230" s="333"/>
      <c r="F230" s="283" t="s">
        <v>255</v>
      </c>
      <c r="G230" s="283"/>
      <c r="H230" s="384"/>
      <c r="I230" s="384"/>
      <c r="J230" s="384"/>
      <c r="K230" s="384"/>
      <c r="L230" s="384"/>
      <c r="M230" s="384"/>
      <c r="N230" s="384"/>
      <c r="O230" s="275" t="s">
        <v>124</v>
      </c>
      <c r="P230" s="275" t="s">
        <v>256</v>
      </c>
      <c r="Q230" s="275" t="s">
        <v>18</v>
      </c>
      <c r="R230" s="320" t="n">
        <f aca="false">R231</f>
        <v>480</v>
      </c>
      <c r="S230" s="320" t="n">
        <f aca="false">S231</f>
        <v>480</v>
      </c>
      <c r="T230" s="289" t="n">
        <f aca="false">S230/R230*100</f>
        <v>100</v>
      </c>
    </row>
    <row r="231" s="233" customFormat="true" ht="34.5" hidden="false" customHeight="true" outlineLevel="0" collapsed="false">
      <c r="A231" s="340"/>
      <c r="B231" s="451"/>
      <c r="C231" s="451"/>
      <c r="D231" s="332"/>
      <c r="E231" s="333"/>
      <c r="F231" s="283" t="s">
        <v>318</v>
      </c>
      <c r="G231" s="283"/>
      <c r="H231" s="384"/>
      <c r="I231" s="384"/>
      <c r="J231" s="384"/>
      <c r="K231" s="384"/>
      <c r="L231" s="384"/>
      <c r="M231" s="384"/>
      <c r="N231" s="384"/>
      <c r="O231" s="275" t="s">
        <v>124</v>
      </c>
      <c r="P231" s="275" t="s">
        <v>256</v>
      </c>
      <c r="Q231" s="275" t="s">
        <v>15</v>
      </c>
      <c r="R231" s="320" t="n">
        <v>480</v>
      </c>
      <c r="S231" s="320" t="n">
        <v>480</v>
      </c>
      <c r="T231" s="289" t="n">
        <f aca="false">S231/R231*100</f>
        <v>100</v>
      </c>
    </row>
    <row r="232" s="233" customFormat="true" ht="96" hidden="false" customHeight="true" outlineLevel="0" collapsed="false">
      <c r="A232" s="340"/>
      <c r="B232" s="451"/>
      <c r="C232" s="451"/>
      <c r="D232" s="332"/>
      <c r="E232" s="333"/>
      <c r="F232" s="283" t="s">
        <v>168</v>
      </c>
      <c r="G232" s="283"/>
      <c r="H232" s="384"/>
      <c r="I232" s="384"/>
      <c r="J232" s="384"/>
      <c r="K232" s="384"/>
      <c r="L232" s="384"/>
      <c r="M232" s="384"/>
      <c r="N232" s="384"/>
      <c r="O232" s="275" t="s">
        <v>124</v>
      </c>
      <c r="P232" s="275" t="s">
        <v>169</v>
      </c>
      <c r="Q232" s="275" t="s">
        <v>18</v>
      </c>
      <c r="R232" s="320" t="n">
        <f aca="false">R233</f>
        <v>400</v>
      </c>
      <c r="S232" s="320" t="n">
        <f aca="false">S233</f>
        <v>400</v>
      </c>
      <c r="T232" s="289" t="n">
        <f aca="false">S232/R232*100</f>
        <v>100</v>
      </c>
    </row>
    <row r="233" s="233" customFormat="true" ht="35.25" hidden="false" customHeight="true" outlineLevel="0" collapsed="false">
      <c r="A233" s="340"/>
      <c r="B233" s="451"/>
      <c r="C233" s="451"/>
      <c r="D233" s="332"/>
      <c r="E233" s="333"/>
      <c r="F233" s="283" t="s">
        <v>74</v>
      </c>
      <c r="G233" s="283"/>
      <c r="H233" s="283"/>
      <c r="I233" s="384"/>
      <c r="J233" s="384"/>
      <c r="K233" s="384"/>
      <c r="L233" s="384"/>
      <c r="M233" s="384"/>
      <c r="N233" s="384"/>
      <c r="O233" s="275" t="s">
        <v>124</v>
      </c>
      <c r="P233" s="275" t="s">
        <v>169</v>
      </c>
      <c r="Q233" s="275" t="s">
        <v>56</v>
      </c>
      <c r="R233" s="320" t="n">
        <v>400</v>
      </c>
      <c r="S233" s="320" t="n">
        <v>400</v>
      </c>
      <c r="T233" s="289" t="n">
        <f aca="false">S233/R233*100</f>
        <v>100</v>
      </c>
    </row>
    <row r="234" s="233" customFormat="true" ht="36" hidden="false" customHeight="true" outlineLevel="0" collapsed="false">
      <c r="A234" s="436" t="s">
        <v>257</v>
      </c>
      <c r="B234" s="331" t="s">
        <v>258</v>
      </c>
      <c r="C234" s="331"/>
      <c r="D234" s="332" t="s">
        <v>259</v>
      </c>
      <c r="E234" s="333"/>
      <c r="F234" s="283" t="s">
        <v>260</v>
      </c>
      <c r="G234" s="283"/>
      <c r="H234" s="384" t="e">
        <f aca="false">H238+#REF!+#REF!+#REF!+#REF!+#REF!</f>
        <v>#REF!</v>
      </c>
      <c r="I234" s="384" t="e">
        <f aca="false">I238+#REF!+#REF!+#REF!+#REF!+#REF!</f>
        <v>#REF!</v>
      </c>
      <c r="J234" s="384" t="e">
        <f aca="false">J238+#REF!+#REF!+#REF!+#REF!+#REF!</f>
        <v>#REF!</v>
      </c>
      <c r="K234" s="384" t="e">
        <f aca="false">K238+#REF!+#REF!+#REF!+#REF!+#REF!</f>
        <v>#REF!</v>
      </c>
      <c r="L234" s="384" t="e">
        <f aca="false">L238+#REF!+#REF!+#REF!+#REF!+#REF!</f>
        <v>#REF!</v>
      </c>
      <c r="M234" s="384" t="e">
        <f aca="false">M238+#REF!+#REF!+#REF!+#REF!+#REF!</f>
        <v>#REF!</v>
      </c>
      <c r="N234" s="384" t="e">
        <f aca="false">N238+#REF!+#REF!+#REF!+#REF!+#REF!</f>
        <v>#REF!</v>
      </c>
      <c r="O234" s="275" t="s">
        <v>259</v>
      </c>
      <c r="P234" s="275" t="s">
        <v>17</v>
      </c>
      <c r="Q234" s="275" t="s">
        <v>18</v>
      </c>
      <c r="R234" s="384" t="n">
        <f aca="false">R236+R239</f>
        <v>15583.6</v>
      </c>
      <c r="S234" s="384" t="n">
        <f aca="false">S236+S239</f>
        <v>14932.79</v>
      </c>
      <c r="T234" s="289" t="n">
        <f aca="false">S234/R234*100</f>
        <v>95.8237506096153</v>
      </c>
    </row>
    <row r="235" s="233" customFormat="true" ht="12.75" hidden="true" customHeight="true" outlineLevel="0" collapsed="false">
      <c r="A235" s="442"/>
      <c r="B235" s="443" t="s">
        <v>85</v>
      </c>
      <c r="C235" s="444"/>
      <c r="D235" s="332"/>
      <c r="E235" s="333"/>
      <c r="F235" s="283" t="s">
        <v>85</v>
      </c>
      <c r="G235" s="283"/>
      <c r="H235" s="384"/>
      <c r="I235" s="384"/>
      <c r="J235" s="384"/>
      <c r="K235" s="384"/>
      <c r="L235" s="384"/>
      <c r="M235" s="384" t="n">
        <f aca="false">H235+I235+J235+K235+L235</f>
        <v>0</v>
      </c>
      <c r="N235" s="384" t="n">
        <f aca="false">M235-H235</f>
        <v>0</v>
      </c>
      <c r="O235" s="275"/>
      <c r="P235" s="275"/>
      <c r="Q235" s="275"/>
      <c r="R235" s="320" t="e">
        <f aca="false">SUM(#REF!)</f>
        <v>#REF!</v>
      </c>
      <c r="S235" s="452" t="e">
        <f aca="false">SUM(#REF!)</f>
        <v>#REF!</v>
      </c>
      <c r="T235" s="289" t="e">
        <f aca="false">S235/R235*100</f>
        <v>#REF!</v>
      </c>
    </row>
    <row r="236" s="233" customFormat="true" ht="112.5" hidden="false" customHeight="true" outlineLevel="0" collapsed="false">
      <c r="A236" s="442"/>
      <c r="B236" s="443"/>
      <c r="C236" s="444"/>
      <c r="D236" s="332"/>
      <c r="E236" s="333"/>
      <c r="F236" s="283" t="s">
        <v>261</v>
      </c>
      <c r="G236" s="283"/>
      <c r="H236" s="384"/>
      <c r="I236" s="384"/>
      <c r="J236" s="384"/>
      <c r="K236" s="384"/>
      <c r="L236" s="384"/>
      <c r="M236" s="384"/>
      <c r="N236" s="384"/>
      <c r="O236" s="275" t="s">
        <v>259</v>
      </c>
      <c r="P236" s="275" t="s">
        <v>262</v>
      </c>
      <c r="Q236" s="275" t="s">
        <v>18</v>
      </c>
      <c r="R236" s="320" t="n">
        <f aca="false">R238</f>
        <v>9422.2</v>
      </c>
      <c r="S236" s="320" t="n">
        <f aca="false">S238</f>
        <v>9405.86</v>
      </c>
      <c r="T236" s="289" t="n">
        <f aca="false">S236/R236*100</f>
        <v>99.8265797796693</v>
      </c>
    </row>
    <row r="237" s="233" customFormat="true" ht="32.25" hidden="false" customHeight="true" outlineLevel="0" collapsed="false">
      <c r="A237" s="442"/>
      <c r="B237" s="443"/>
      <c r="C237" s="444"/>
      <c r="D237" s="332"/>
      <c r="E237" s="333"/>
      <c r="F237" s="283" t="s">
        <v>445</v>
      </c>
      <c r="G237" s="283"/>
      <c r="H237" s="384"/>
      <c r="I237" s="384"/>
      <c r="J237" s="384"/>
      <c r="K237" s="384"/>
      <c r="L237" s="384"/>
      <c r="M237" s="384"/>
      <c r="N237" s="384"/>
      <c r="O237" s="275" t="s">
        <v>259</v>
      </c>
      <c r="P237" s="275" t="s">
        <v>453</v>
      </c>
      <c r="Q237" s="275" t="s">
        <v>18</v>
      </c>
      <c r="R237" s="320" t="n">
        <f aca="false">R238</f>
        <v>9422.2</v>
      </c>
      <c r="S237" s="320" t="n">
        <f aca="false">S238</f>
        <v>9405.86</v>
      </c>
      <c r="T237" s="289" t="n">
        <f aca="false">S237/R237*100</f>
        <v>99.8265797796693</v>
      </c>
    </row>
    <row r="238" s="233" customFormat="true" ht="35.25" hidden="false" customHeight="true" outlineLevel="0" collapsed="false">
      <c r="A238" s="442" t="n">
        <v>1407</v>
      </c>
      <c r="B238" s="443"/>
      <c r="C238" s="444" t="s">
        <v>231</v>
      </c>
      <c r="D238" s="332"/>
      <c r="E238" s="333"/>
      <c r="F238" s="283" t="s">
        <v>318</v>
      </c>
      <c r="G238" s="283"/>
      <c r="H238" s="384" t="n">
        <f aca="false">26151+261</f>
        <v>26412</v>
      </c>
      <c r="I238" s="384"/>
      <c r="J238" s="384"/>
      <c r="K238" s="384" t="n">
        <f aca="false">-800-348</f>
        <v>-1148</v>
      </c>
      <c r="L238" s="384"/>
      <c r="M238" s="384" t="n">
        <f aca="false">H238+I238+J238+K238+L238</f>
        <v>25264</v>
      </c>
      <c r="N238" s="384" t="n">
        <f aca="false">M238-H238</f>
        <v>-1148</v>
      </c>
      <c r="O238" s="275" t="s">
        <v>259</v>
      </c>
      <c r="P238" s="275" t="s">
        <v>453</v>
      </c>
      <c r="Q238" s="275" t="s">
        <v>15</v>
      </c>
      <c r="R238" s="320" t="n">
        <v>9422.2</v>
      </c>
      <c r="S238" s="320" t="n">
        <v>9405.86</v>
      </c>
      <c r="T238" s="289" t="n">
        <f aca="false">S238/R238*100</f>
        <v>99.8265797796693</v>
      </c>
    </row>
    <row r="239" s="233" customFormat="true" ht="30.75" hidden="false" customHeight="true" outlineLevel="0" collapsed="false">
      <c r="A239" s="453"/>
      <c r="B239" s="454"/>
      <c r="C239" s="455"/>
      <c r="D239" s="332"/>
      <c r="E239" s="333"/>
      <c r="F239" s="283" t="s">
        <v>290</v>
      </c>
      <c r="G239" s="283"/>
      <c r="H239" s="384"/>
      <c r="I239" s="384"/>
      <c r="J239" s="384"/>
      <c r="K239" s="384"/>
      <c r="L239" s="384"/>
      <c r="M239" s="384"/>
      <c r="N239" s="384"/>
      <c r="O239" s="275" t="s">
        <v>259</v>
      </c>
      <c r="P239" s="275" t="s">
        <v>291</v>
      </c>
      <c r="Q239" s="275" t="s">
        <v>18</v>
      </c>
      <c r="R239" s="320" t="n">
        <f aca="false">R249+R251+R253+R240+R242+R254+R256+R244+R246</f>
        <v>6161.4</v>
      </c>
      <c r="S239" s="320" t="n">
        <f aca="false">S249+S251+S253+S240+S242+S254+S256+S244+S246</f>
        <v>5526.93</v>
      </c>
      <c r="T239" s="289" t="n">
        <f aca="false">S239/R239*100</f>
        <v>89.7025026779628</v>
      </c>
    </row>
    <row r="240" s="233" customFormat="true" ht="81.75" hidden="false" customHeight="true" outlineLevel="0" collapsed="false">
      <c r="A240" s="453"/>
      <c r="B240" s="454"/>
      <c r="C240" s="455"/>
      <c r="D240" s="332"/>
      <c r="E240" s="333"/>
      <c r="F240" s="283" t="s">
        <v>118</v>
      </c>
      <c r="G240" s="283"/>
      <c r="H240" s="308" t="s">
        <v>219</v>
      </c>
      <c r="I240" s="275" t="s">
        <v>259</v>
      </c>
      <c r="J240" s="275" t="s">
        <v>119</v>
      </c>
      <c r="K240" s="275" t="s">
        <v>18</v>
      </c>
      <c r="L240" s="320" t="n">
        <f aca="false">L241</f>
        <v>1839.3</v>
      </c>
      <c r="M240" s="384"/>
      <c r="N240" s="384"/>
      <c r="O240" s="275" t="s">
        <v>259</v>
      </c>
      <c r="P240" s="275" t="s">
        <v>119</v>
      </c>
      <c r="Q240" s="275" t="s">
        <v>18</v>
      </c>
      <c r="R240" s="320" t="n">
        <f aca="false">R241</f>
        <v>1839.3</v>
      </c>
      <c r="S240" s="320" t="n">
        <f aca="false">S241</f>
        <v>1805.9</v>
      </c>
      <c r="T240" s="289" t="n">
        <f aca="false">S240/R240*100</f>
        <v>98.1840917740445</v>
      </c>
    </row>
    <row r="241" s="233" customFormat="true" ht="36.75" hidden="false" customHeight="true" outlineLevel="0" collapsed="false">
      <c r="A241" s="453"/>
      <c r="B241" s="454"/>
      <c r="C241" s="455"/>
      <c r="D241" s="332"/>
      <c r="E241" s="333"/>
      <c r="F241" s="283" t="s">
        <v>318</v>
      </c>
      <c r="G241" s="283"/>
      <c r="H241" s="308" t="s">
        <v>219</v>
      </c>
      <c r="I241" s="275" t="s">
        <v>259</v>
      </c>
      <c r="J241" s="275" t="s">
        <v>119</v>
      </c>
      <c r="K241" s="275" t="s">
        <v>15</v>
      </c>
      <c r="L241" s="320" t="n">
        <v>1839.3</v>
      </c>
      <c r="M241" s="384"/>
      <c r="N241" s="384"/>
      <c r="O241" s="275" t="s">
        <v>259</v>
      </c>
      <c r="P241" s="275" t="s">
        <v>119</v>
      </c>
      <c r="Q241" s="275" t="s">
        <v>15</v>
      </c>
      <c r="R241" s="320" t="n">
        <v>1839.3</v>
      </c>
      <c r="S241" s="452" t="n">
        <v>1805.9</v>
      </c>
      <c r="T241" s="289" t="n">
        <f aca="false">S241/R241*100</f>
        <v>98.1840917740445</v>
      </c>
    </row>
    <row r="242" s="233" customFormat="true" ht="81" hidden="false" customHeight="true" outlineLevel="0" collapsed="false">
      <c r="A242" s="453"/>
      <c r="B242" s="454"/>
      <c r="C242" s="455"/>
      <c r="D242" s="332"/>
      <c r="E242" s="333"/>
      <c r="F242" s="319" t="s">
        <v>263</v>
      </c>
      <c r="G242" s="319"/>
      <c r="H242" s="308"/>
      <c r="I242" s="275"/>
      <c r="J242" s="275"/>
      <c r="K242" s="275"/>
      <c r="L242" s="320"/>
      <c r="M242" s="384"/>
      <c r="N242" s="384"/>
      <c r="O242" s="275" t="s">
        <v>259</v>
      </c>
      <c r="P242" s="275" t="s">
        <v>264</v>
      </c>
      <c r="Q242" s="275" t="s">
        <v>18</v>
      </c>
      <c r="R242" s="320" t="n">
        <f aca="false">R243</f>
        <v>200</v>
      </c>
      <c r="S242" s="320" t="n">
        <f aca="false">S243</f>
        <v>192</v>
      </c>
      <c r="T242" s="289" t="n">
        <f aca="false">S242/R242*100</f>
        <v>96</v>
      </c>
    </row>
    <row r="243" s="233" customFormat="true" ht="36.75" hidden="false" customHeight="true" outlineLevel="0" collapsed="false">
      <c r="A243" s="453"/>
      <c r="B243" s="454"/>
      <c r="C243" s="455"/>
      <c r="D243" s="332"/>
      <c r="E243" s="333"/>
      <c r="F243" s="283" t="s">
        <v>318</v>
      </c>
      <c r="G243" s="283"/>
      <c r="H243" s="308"/>
      <c r="I243" s="275"/>
      <c r="J243" s="275"/>
      <c r="K243" s="275"/>
      <c r="L243" s="320"/>
      <c r="M243" s="384"/>
      <c r="N243" s="384"/>
      <c r="O243" s="275" t="s">
        <v>259</v>
      </c>
      <c r="P243" s="275" t="s">
        <v>264</v>
      </c>
      <c r="Q243" s="275" t="s">
        <v>15</v>
      </c>
      <c r="R243" s="320" t="n">
        <v>200</v>
      </c>
      <c r="S243" s="320" t="n">
        <v>192</v>
      </c>
      <c r="T243" s="289" t="n">
        <f aca="false">S243/R243*100</f>
        <v>96</v>
      </c>
    </row>
    <row r="244" s="233" customFormat="true" ht="66.75" hidden="false" customHeight="true" outlineLevel="0" collapsed="false">
      <c r="A244" s="453"/>
      <c r="B244" s="454"/>
      <c r="C244" s="455"/>
      <c r="D244" s="332"/>
      <c r="E244" s="333"/>
      <c r="F244" s="319" t="s">
        <v>265</v>
      </c>
      <c r="G244" s="319"/>
      <c r="H244" s="308"/>
      <c r="I244" s="275"/>
      <c r="J244" s="275"/>
      <c r="K244" s="275"/>
      <c r="L244" s="320"/>
      <c r="M244" s="384"/>
      <c r="N244" s="384"/>
      <c r="O244" s="275" t="s">
        <v>259</v>
      </c>
      <c r="P244" s="275" t="s">
        <v>266</v>
      </c>
      <c r="Q244" s="275" t="s">
        <v>18</v>
      </c>
      <c r="R244" s="320" t="n">
        <f aca="false">R245</f>
        <v>100</v>
      </c>
      <c r="S244" s="320" t="n">
        <f aca="false">S245</f>
        <v>70</v>
      </c>
      <c r="T244" s="289" t="n">
        <f aca="false">S244/R244*100</f>
        <v>70</v>
      </c>
    </row>
    <row r="245" s="233" customFormat="true" ht="36.75" hidden="false" customHeight="true" outlineLevel="0" collapsed="false">
      <c r="A245" s="453"/>
      <c r="B245" s="454"/>
      <c r="C245" s="455"/>
      <c r="D245" s="332"/>
      <c r="E245" s="333"/>
      <c r="F245" s="283" t="s">
        <v>318</v>
      </c>
      <c r="G245" s="283"/>
      <c r="H245" s="308"/>
      <c r="I245" s="275"/>
      <c r="J245" s="275"/>
      <c r="K245" s="275"/>
      <c r="L245" s="320"/>
      <c r="M245" s="384"/>
      <c r="N245" s="384"/>
      <c r="O245" s="275" t="s">
        <v>259</v>
      </c>
      <c r="P245" s="275" t="s">
        <v>266</v>
      </c>
      <c r="Q245" s="275" t="s">
        <v>15</v>
      </c>
      <c r="R245" s="320" t="n">
        <v>100</v>
      </c>
      <c r="S245" s="320" t="n">
        <v>70</v>
      </c>
      <c r="T245" s="289" t="n">
        <f aca="false">S245/R245*100</f>
        <v>70</v>
      </c>
    </row>
    <row r="246" s="233" customFormat="true" ht="50.25" hidden="false" customHeight="true" outlineLevel="0" collapsed="false">
      <c r="A246" s="453"/>
      <c r="B246" s="454"/>
      <c r="C246" s="455"/>
      <c r="D246" s="332"/>
      <c r="E246" s="333"/>
      <c r="F246" s="319" t="s">
        <v>120</v>
      </c>
      <c r="G246" s="319"/>
      <c r="H246" s="308"/>
      <c r="I246" s="275"/>
      <c r="J246" s="275"/>
      <c r="K246" s="275"/>
      <c r="L246" s="320"/>
      <c r="M246" s="384"/>
      <c r="N246" s="384"/>
      <c r="O246" s="275" t="s">
        <v>259</v>
      </c>
      <c r="P246" s="275" t="s">
        <v>121</v>
      </c>
      <c r="Q246" s="275" t="s">
        <v>18</v>
      </c>
      <c r="R246" s="320" t="n">
        <f aca="false">R247</f>
        <v>421.11</v>
      </c>
      <c r="S246" s="320" t="n">
        <f aca="false">S247</f>
        <v>420.62</v>
      </c>
      <c r="T246" s="289" t="n">
        <f aca="false">S246/R246*100</f>
        <v>99.8836408539337</v>
      </c>
    </row>
    <row r="247" s="233" customFormat="true" ht="36.75" hidden="false" customHeight="true" outlineLevel="0" collapsed="false">
      <c r="A247" s="453"/>
      <c r="B247" s="454"/>
      <c r="C247" s="455"/>
      <c r="D247" s="332"/>
      <c r="E247" s="333"/>
      <c r="F247" s="283" t="s">
        <v>318</v>
      </c>
      <c r="G247" s="283"/>
      <c r="H247" s="308"/>
      <c r="I247" s="275"/>
      <c r="J247" s="275"/>
      <c r="K247" s="275"/>
      <c r="L247" s="320"/>
      <c r="M247" s="384"/>
      <c r="N247" s="384"/>
      <c r="O247" s="275" t="s">
        <v>259</v>
      </c>
      <c r="P247" s="275" t="s">
        <v>121</v>
      </c>
      <c r="Q247" s="275" t="s">
        <v>15</v>
      </c>
      <c r="R247" s="320" t="n">
        <v>421.11</v>
      </c>
      <c r="S247" s="320" t="n">
        <v>420.62</v>
      </c>
      <c r="T247" s="289" t="n">
        <f aca="false">S247/R247*100</f>
        <v>99.8836408539337</v>
      </c>
    </row>
    <row r="248" s="233" customFormat="true" ht="81" hidden="false" customHeight="true" outlineLevel="0" collapsed="false">
      <c r="A248" s="453"/>
      <c r="B248" s="454"/>
      <c r="C248" s="455"/>
      <c r="D248" s="332"/>
      <c r="E248" s="333"/>
      <c r="F248" s="283" t="s">
        <v>267</v>
      </c>
      <c r="G248" s="283"/>
      <c r="H248" s="384"/>
      <c r="I248" s="384"/>
      <c r="J248" s="384"/>
      <c r="K248" s="384"/>
      <c r="L248" s="384"/>
      <c r="M248" s="384"/>
      <c r="N248" s="384"/>
      <c r="O248" s="275" t="s">
        <v>259</v>
      </c>
      <c r="P248" s="275" t="s">
        <v>268</v>
      </c>
      <c r="Q248" s="275" t="s">
        <v>18</v>
      </c>
      <c r="R248" s="320" t="n">
        <f aca="false">R249</f>
        <v>2430.7</v>
      </c>
      <c r="S248" s="320" t="n">
        <f aca="false">S249</f>
        <v>2334.28</v>
      </c>
      <c r="T248" s="289" t="n">
        <f aca="false">S248/R248*100</f>
        <v>96.0332414530794</v>
      </c>
    </row>
    <row r="249" s="233" customFormat="true" ht="31.5" hidden="false" customHeight="true" outlineLevel="0" collapsed="false">
      <c r="A249" s="453"/>
      <c r="B249" s="454"/>
      <c r="C249" s="455"/>
      <c r="D249" s="332"/>
      <c r="E249" s="333"/>
      <c r="F249" s="283" t="s">
        <v>318</v>
      </c>
      <c r="G249" s="283"/>
      <c r="H249" s="384"/>
      <c r="I249" s="384"/>
      <c r="J249" s="384"/>
      <c r="K249" s="384"/>
      <c r="L249" s="384"/>
      <c r="M249" s="384"/>
      <c r="N249" s="384"/>
      <c r="O249" s="275" t="s">
        <v>259</v>
      </c>
      <c r="P249" s="275" t="s">
        <v>268</v>
      </c>
      <c r="Q249" s="275" t="s">
        <v>15</v>
      </c>
      <c r="R249" s="320" t="n">
        <v>2430.7</v>
      </c>
      <c r="S249" s="320" t="n">
        <v>2334.28</v>
      </c>
      <c r="T249" s="289" t="n">
        <f aca="false">S249/R249*100</f>
        <v>96.0332414530794</v>
      </c>
    </row>
    <row r="250" s="233" customFormat="true" ht="31.5" hidden="true" customHeight="true" outlineLevel="0" collapsed="false">
      <c r="A250" s="453"/>
      <c r="B250" s="454"/>
      <c r="C250" s="455"/>
      <c r="D250" s="332"/>
      <c r="E250" s="333"/>
      <c r="F250" s="283" t="s">
        <v>269</v>
      </c>
      <c r="G250" s="283"/>
      <c r="H250" s="384"/>
      <c r="I250" s="384"/>
      <c r="J250" s="384"/>
      <c r="K250" s="384"/>
      <c r="L250" s="384"/>
      <c r="M250" s="384"/>
      <c r="N250" s="384"/>
      <c r="O250" s="275" t="s">
        <v>259</v>
      </c>
      <c r="P250" s="456" t="s">
        <v>270</v>
      </c>
      <c r="Q250" s="275" t="s">
        <v>18</v>
      </c>
      <c r="R250" s="320"/>
      <c r="S250" s="457"/>
      <c r="T250" s="289" t="e">
        <f aca="false">S250/R250*100</f>
        <v>#DIV/0!</v>
      </c>
    </row>
    <row r="251" s="233" customFormat="true" ht="21" hidden="true" customHeight="true" outlineLevel="0" collapsed="false">
      <c r="A251" s="453"/>
      <c r="B251" s="454"/>
      <c r="C251" s="455"/>
      <c r="D251" s="332"/>
      <c r="E251" s="333"/>
      <c r="F251" s="283" t="s">
        <v>271</v>
      </c>
      <c r="G251" s="283"/>
      <c r="H251" s="384"/>
      <c r="I251" s="384"/>
      <c r="J251" s="384"/>
      <c r="K251" s="384"/>
      <c r="L251" s="384"/>
      <c r="M251" s="384"/>
      <c r="N251" s="384"/>
      <c r="O251" s="275" t="s">
        <v>259</v>
      </c>
      <c r="P251" s="456" t="s">
        <v>270</v>
      </c>
      <c r="Q251" s="275" t="s">
        <v>272</v>
      </c>
      <c r="R251" s="320"/>
      <c r="S251" s="457"/>
      <c r="T251" s="289" t="e">
        <f aca="false">S251/R251*100</f>
        <v>#DIV/0!</v>
      </c>
    </row>
    <row r="252" s="233" customFormat="true" ht="34.5" hidden="true" customHeight="true" outlineLevel="0" collapsed="false">
      <c r="A252" s="453"/>
      <c r="B252" s="454"/>
      <c r="C252" s="455"/>
      <c r="D252" s="332"/>
      <c r="E252" s="333"/>
      <c r="F252" s="283" t="s">
        <v>273</v>
      </c>
      <c r="G252" s="283"/>
      <c r="H252" s="384"/>
      <c r="I252" s="384"/>
      <c r="J252" s="384"/>
      <c r="K252" s="384"/>
      <c r="L252" s="384"/>
      <c r="M252" s="384"/>
      <c r="N252" s="384"/>
      <c r="O252" s="275" t="s">
        <v>259</v>
      </c>
      <c r="P252" s="456" t="s">
        <v>199</v>
      </c>
      <c r="Q252" s="275" t="s">
        <v>18</v>
      </c>
      <c r="R252" s="320"/>
      <c r="S252" s="457"/>
      <c r="T252" s="289" t="e">
        <f aca="false">S252/R252*100</f>
        <v>#DIV/0!</v>
      </c>
    </row>
    <row r="253" s="233" customFormat="true" ht="21" hidden="true" customHeight="true" outlineLevel="0" collapsed="false">
      <c r="A253" s="453"/>
      <c r="B253" s="454"/>
      <c r="C253" s="455"/>
      <c r="D253" s="332"/>
      <c r="E253" s="333"/>
      <c r="F253" s="283" t="s">
        <v>271</v>
      </c>
      <c r="G253" s="283"/>
      <c r="H253" s="384"/>
      <c r="I253" s="384"/>
      <c r="J253" s="384"/>
      <c r="K253" s="384"/>
      <c r="L253" s="384"/>
      <c r="M253" s="384"/>
      <c r="N253" s="384"/>
      <c r="O253" s="275" t="s">
        <v>259</v>
      </c>
      <c r="P253" s="456" t="s">
        <v>199</v>
      </c>
      <c r="Q253" s="275" t="s">
        <v>272</v>
      </c>
      <c r="R253" s="320"/>
      <c r="S253" s="457"/>
      <c r="T253" s="289" t="e">
        <f aca="false">S253/R253*100</f>
        <v>#DIV/0!</v>
      </c>
    </row>
    <row r="254" s="233" customFormat="true" ht="55.5" hidden="false" customHeight="true" outlineLevel="0" collapsed="false">
      <c r="A254" s="453"/>
      <c r="B254" s="454"/>
      <c r="C254" s="455"/>
      <c r="D254" s="332"/>
      <c r="E254" s="333"/>
      <c r="F254" s="458" t="s">
        <v>274</v>
      </c>
      <c r="G254" s="458"/>
      <c r="H254" s="384"/>
      <c r="I254" s="384"/>
      <c r="J254" s="384"/>
      <c r="K254" s="384"/>
      <c r="L254" s="384"/>
      <c r="M254" s="384"/>
      <c r="N254" s="384"/>
      <c r="O254" s="275" t="s">
        <v>259</v>
      </c>
      <c r="P254" s="275" t="s">
        <v>270</v>
      </c>
      <c r="Q254" s="275" t="s">
        <v>18</v>
      </c>
      <c r="R254" s="320" t="n">
        <f aca="false">R255</f>
        <v>670.29</v>
      </c>
      <c r="S254" s="320" t="n">
        <f aca="false">S255</f>
        <v>204.19</v>
      </c>
      <c r="T254" s="289" t="n">
        <f aca="false">S254/R254*100</f>
        <v>30.4629339539602</v>
      </c>
    </row>
    <row r="255" s="233" customFormat="true" ht="36.75" hidden="false" customHeight="true" outlineLevel="0" collapsed="false">
      <c r="A255" s="453"/>
      <c r="B255" s="454"/>
      <c r="C255" s="455"/>
      <c r="D255" s="332"/>
      <c r="E255" s="333"/>
      <c r="F255" s="283" t="s">
        <v>318</v>
      </c>
      <c r="G255" s="283"/>
      <c r="H255" s="384"/>
      <c r="I255" s="384"/>
      <c r="J255" s="384"/>
      <c r="K255" s="384"/>
      <c r="L255" s="384"/>
      <c r="M255" s="384"/>
      <c r="N255" s="384"/>
      <c r="O255" s="275" t="s">
        <v>259</v>
      </c>
      <c r="P255" s="275" t="s">
        <v>270</v>
      </c>
      <c r="Q255" s="275" t="s">
        <v>15</v>
      </c>
      <c r="R255" s="320" t="n">
        <v>670.29</v>
      </c>
      <c r="S255" s="419" t="n">
        <v>204.19</v>
      </c>
      <c r="T255" s="289" t="n">
        <f aca="false">S255/R255*100</f>
        <v>30.4629339539602</v>
      </c>
    </row>
    <row r="256" s="233" customFormat="true" ht="79.5" hidden="false" customHeight="true" outlineLevel="0" collapsed="false">
      <c r="A256" s="453"/>
      <c r="B256" s="454"/>
      <c r="C256" s="455"/>
      <c r="D256" s="332"/>
      <c r="E256" s="333"/>
      <c r="F256" s="319" t="s">
        <v>275</v>
      </c>
      <c r="G256" s="319"/>
      <c r="H256" s="384"/>
      <c r="I256" s="384"/>
      <c r="J256" s="384"/>
      <c r="K256" s="384"/>
      <c r="L256" s="384"/>
      <c r="M256" s="384"/>
      <c r="N256" s="384"/>
      <c r="O256" s="275" t="s">
        <v>259</v>
      </c>
      <c r="P256" s="275" t="s">
        <v>276</v>
      </c>
      <c r="Q256" s="275" t="s">
        <v>18</v>
      </c>
      <c r="R256" s="320" t="n">
        <f aca="false">R257</f>
        <v>500</v>
      </c>
      <c r="S256" s="320" t="n">
        <f aca="false">S257</f>
        <v>499.94</v>
      </c>
      <c r="T256" s="289" t="n">
        <f aca="false">S256/R256*100</f>
        <v>99.988</v>
      </c>
    </row>
    <row r="257" s="233" customFormat="true" ht="36.75" hidden="false" customHeight="true" outlineLevel="0" collapsed="false">
      <c r="A257" s="453"/>
      <c r="B257" s="454"/>
      <c r="C257" s="455"/>
      <c r="D257" s="332"/>
      <c r="E257" s="333"/>
      <c r="F257" s="283" t="s">
        <v>318</v>
      </c>
      <c r="G257" s="283"/>
      <c r="H257" s="384"/>
      <c r="I257" s="384"/>
      <c r="J257" s="384"/>
      <c r="K257" s="384"/>
      <c r="L257" s="384"/>
      <c r="M257" s="384"/>
      <c r="N257" s="384"/>
      <c r="O257" s="275" t="s">
        <v>259</v>
      </c>
      <c r="P257" s="275" t="s">
        <v>454</v>
      </c>
      <c r="Q257" s="275" t="s">
        <v>15</v>
      </c>
      <c r="R257" s="320" t="n">
        <v>500</v>
      </c>
      <c r="S257" s="419" t="n">
        <v>499.94</v>
      </c>
      <c r="T257" s="289" t="n">
        <f aca="false">S257/R257*100</f>
        <v>99.988</v>
      </c>
    </row>
    <row r="258" s="353" customFormat="true" ht="18" hidden="false" customHeight="true" outlineLevel="0" collapsed="false">
      <c r="A258" s="532" t="s">
        <v>492</v>
      </c>
      <c r="B258" s="533" t="s">
        <v>493</v>
      </c>
      <c r="C258" s="534"/>
      <c r="D258" s="348"/>
      <c r="E258" s="349"/>
      <c r="F258" s="488" t="s">
        <v>493</v>
      </c>
      <c r="G258" s="488"/>
      <c r="H258" s="424" t="e">
        <f aca="false">H189+#REF!+#REF!+#REF!+H217+H234</f>
        <v>#REF!</v>
      </c>
      <c r="I258" s="424" t="e">
        <f aca="false">I189+#REF!+#REF!+#REF!+I217+I234</f>
        <v>#REF!</v>
      </c>
      <c r="J258" s="424" t="e">
        <f aca="false">J189+#REF!+#REF!+#REF!+J217+J234</f>
        <v>#REF!</v>
      </c>
      <c r="K258" s="424" t="e">
        <f aca="false">K189+#REF!+#REF!+#REF!+K217+K234</f>
        <v>#REF!</v>
      </c>
      <c r="L258" s="424" t="e">
        <f aca="false">L189+#REF!+#REF!+#REF!+L217+L234</f>
        <v>#REF!</v>
      </c>
      <c r="M258" s="424" t="e">
        <f aca="false">M189+#REF!+#REF!+#REF!+M217+M234</f>
        <v>#REF!</v>
      </c>
      <c r="N258" s="424" t="e">
        <f aca="false">N189+#REF!+#REF!+#REF!+N217+N234</f>
        <v>#REF!</v>
      </c>
      <c r="O258" s="275"/>
      <c r="P258" s="275"/>
      <c r="Q258" s="275"/>
      <c r="R258" s="424" t="n">
        <f aca="false">R183+R189+R217+R234</f>
        <v>203252.55</v>
      </c>
      <c r="S258" s="528" t="n">
        <f aca="false">S183+S189+S217+S234</f>
        <v>193572.6</v>
      </c>
      <c r="T258" s="304" t="n">
        <f aca="false">S258/R258*100</f>
        <v>95.2374767253843</v>
      </c>
      <c r="U258" s="429"/>
    </row>
    <row r="259" s="353" customFormat="true" ht="11.25" hidden="false" customHeight="true" outlineLevel="0" collapsed="false">
      <c r="A259" s="459"/>
      <c r="B259" s="460"/>
      <c r="C259" s="461"/>
      <c r="D259" s="348"/>
      <c r="E259" s="423"/>
      <c r="F259" s="462"/>
      <c r="G259" s="274"/>
      <c r="H259" s="501"/>
      <c r="I259" s="424"/>
      <c r="J259" s="424"/>
      <c r="K259" s="424"/>
      <c r="L259" s="424"/>
      <c r="M259" s="424"/>
      <c r="N259" s="424"/>
      <c r="O259" s="275"/>
      <c r="P259" s="275"/>
      <c r="Q259" s="275"/>
      <c r="R259" s="424"/>
      <c r="S259" s="463"/>
      <c r="T259" s="304"/>
    </row>
    <row r="260" s="353" customFormat="true" ht="33" hidden="false" customHeight="true" outlineLevel="0" collapsed="false">
      <c r="A260" s="464" t="s">
        <v>277</v>
      </c>
      <c r="B260" s="465" t="s">
        <v>278</v>
      </c>
      <c r="C260" s="465"/>
      <c r="D260" s="348" t="s">
        <v>171</v>
      </c>
      <c r="E260" s="349"/>
      <c r="F260" s="416" t="s">
        <v>170</v>
      </c>
      <c r="G260" s="416"/>
      <c r="H260" s="424"/>
      <c r="I260" s="424"/>
      <c r="J260" s="424"/>
      <c r="K260" s="424"/>
      <c r="L260" s="424"/>
      <c r="M260" s="384"/>
      <c r="N260" s="384" t="n">
        <f aca="false">M260-H260</f>
        <v>0</v>
      </c>
      <c r="O260" s="266" t="s">
        <v>171</v>
      </c>
      <c r="P260" s="266"/>
      <c r="Q260" s="266"/>
      <c r="R260" s="320"/>
      <c r="S260" s="492"/>
      <c r="T260" s="304"/>
    </row>
    <row r="261" s="233" customFormat="true" ht="17.25" hidden="true" customHeight="true" outlineLevel="0" collapsed="false">
      <c r="A261" s="436" t="s">
        <v>279</v>
      </c>
      <c r="B261" s="437" t="s">
        <v>280</v>
      </c>
      <c r="C261" s="438"/>
      <c r="D261" s="332" t="s">
        <v>173</v>
      </c>
      <c r="E261" s="333"/>
      <c r="F261" s="283" t="s">
        <v>281</v>
      </c>
      <c r="G261" s="283"/>
      <c r="H261" s="384" t="e">
        <f aca="false">H266+H277+#REF!</f>
        <v>#REF!</v>
      </c>
      <c r="I261" s="384" t="e">
        <f aca="false">I266+I277+#REF!</f>
        <v>#REF!</v>
      </c>
      <c r="J261" s="384" t="e">
        <f aca="false">J266+J277+#REF!</f>
        <v>#REF!</v>
      </c>
      <c r="K261" s="384" t="e">
        <f aca="false">K266+K277+#REF!</f>
        <v>#REF!</v>
      </c>
      <c r="L261" s="384" t="e">
        <f aca="false">L266+L277+#REF!</f>
        <v>#REF!</v>
      </c>
      <c r="M261" s="384" t="e">
        <f aca="false">M266+M277+#REF!</f>
        <v>#REF!</v>
      </c>
      <c r="N261" s="384" t="e">
        <f aca="false">N266+N277+#REF!</f>
        <v>#REF!</v>
      </c>
      <c r="O261" s="275" t="s">
        <v>173</v>
      </c>
      <c r="P261" s="275" t="s">
        <v>17</v>
      </c>
      <c r="Q261" s="275" t="s">
        <v>18</v>
      </c>
      <c r="R261" s="384" t="n">
        <f aca="false">R277+R266+R272+R269+R279</f>
        <v>13431.37</v>
      </c>
      <c r="S261" s="384" t="n">
        <f aca="false">S277+S266+S272+S269+S279</f>
        <v>12946.66</v>
      </c>
      <c r="T261" s="304" t="n">
        <f aca="false">S261/R261*100</f>
        <v>96.3912095340982</v>
      </c>
    </row>
    <row r="262" s="233" customFormat="true" ht="12.75" hidden="true" customHeight="true" outlineLevel="0" collapsed="false">
      <c r="A262" s="442"/>
      <c r="B262" s="443" t="s">
        <v>85</v>
      </c>
      <c r="C262" s="444"/>
      <c r="D262" s="332"/>
      <c r="E262" s="333"/>
      <c r="F262" s="283" t="s">
        <v>85</v>
      </c>
      <c r="G262" s="283"/>
      <c r="H262" s="384"/>
      <c r="I262" s="384"/>
      <c r="J262" s="384"/>
      <c r="K262" s="384"/>
      <c r="L262" s="384"/>
      <c r="M262" s="384" t="n">
        <f aca="false">H262+I262+J262+K262+L262</f>
        <v>0</v>
      </c>
      <c r="N262" s="384" t="n">
        <f aca="false">M262-H262</f>
        <v>0</v>
      </c>
      <c r="O262" s="275"/>
      <c r="P262" s="275"/>
      <c r="Q262" s="275"/>
      <c r="R262" s="320" t="e">
        <f aca="false">SUM(#REF!)</f>
        <v>#REF!</v>
      </c>
      <c r="S262" s="320" t="e">
        <f aca="false">SUM(#REF!)</f>
        <v>#REF!</v>
      </c>
      <c r="T262" s="304" t="e">
        <f aca="false">S262/R262*100</f>
        <v>#REF!</v>
      </c>
    </row>
    <row r="263" s="233" customFormat="true" ht="16.5" hidden="false" customHeight="true" outlineLevel="0" collapsed="false">
      <c r="A263" s="442"/>
      <c r="B263" s="443"/>
      <c r="C263" s="444"/>
      <c r="D263" s="332"/>
      <c r="E263" s="333"/>
      <c r="F263" s="319" t="s">
        <v>172</v>
      </c>
      <c r="G263" s="319"/>
      <c r="H263" s="384"/>
      <c r="I263" s="384"/>
      <c r="J263" s="384"/>
      <c r="K263" s="384"/>
      <c r="L263" s="384"/>
      <c r="M263" s="384"/>
      <c r="N263" s="384"/>
      <c r="O263" s="275" t="s">
        <v>173</v>
      </c>
      <c r="P263" s="275" t="s">
        <v>17</v>
      </c>
      <c r="Q263" s="275" t="s">
        <v>18</v>
      </c>
      <c r="R263" s="320" t="n">
        <f aca="false">R264+R266+R269+R272+R275</f>
        <v>13505.63</v>
      </c>
      <c r="S263" s="320" t="n">
        <f aca="false">S264+S266+S269+S272+S275</f>
        <v>13020.92</v>
      </c>
      <c r="T263" s="289" t="n">
        <f aca="false">S263/R263*100</f>
        <v>96.4110522796789</v>
      </c>
    </row>
    <row r="264" s="233" customFormat="true" ht="83.25" hidden="false" customHeight="true" outlineLevel="0" collapsed="false">
      <c r="A264" s="442"/>
      <c r="B264" s="443"/>
      <c r="C264" s="444"/>
      <c r="D264" s="332"/>
      <c r="E264" s="333"/>
      <c r="F264" s="406" t="s">
        <v>455</v>
      </c>
      <c r="G264" s="406"/>
      <c r="H264" s="336"/>
      <c r="I264" s="384"/>
      <c r="J264" s="384"/>
      <c r="K264" s="384"/>
      <c r="L264" s="384"/>
      <c r="M264" s="384"/>
      <c r="N264" s="384"/>
      <c r="O264" s="275" t="s">
        <v>173</v>
      </c>
      <c r="P264" s="275" t="s">
        <v>283</v>
      </c>
      <c r="Q264" s="275" t="s">
        <v>18</v>
      </c>
      <c r="R264" s="320" t="n">
        <f aca="false">R265</f>
        <v>74.26</v>
      </c>
      <c r="S264" s="320" t="n">
        <f aca="false">S265</f>
        <v>74.26</v>
      </c>
      <c r="T264" s="289" t="n">
        <f aca="false">S264/R264*100</f>
        <v>100</v>
      </c>
    </row>
    <row r="265" s="233" customFormat="true" ht="33" hidden="false" customHeight="true" outlineLevel="0" collapsed="false">
      <c r="A265" s="442"/>
      <c r="B265" s="443"/>
      <c r="C265" s="444"/>
      <c r="D265" s="332"/>
      <c r="E265" s="333"/>
      <c r="F265" s="283" t="s">
        <v>318</v>
      </c>
      <c r="G265" s="283"/>
      <c r="H265" s="384"/>
      <c r="I265" s="384"/>
      <c r="J265" s="384"/>
      <c r="K265" s="384"/>
      <c r="L265" s="384"/>
      <c r="M265" s="384"/>
      <c r="N265" s="384"/>
      <c r="O265" s="275" t="s">
        <v>173</v>
      </c>
      <c r="P265" s="275" t="s">
        <v>283</v>
      </c>
      <c r="Q265" s="275" t="s">
        <v>15</v>
      </c>
      <c r="R265" s="320" t="n">
        <v>74.26</v>
      </c>
      <c r="S265" s="320" t="n">
        <v>74.26</v>
      </c>
      <c r="T265" s="289" t="n">
        <f aca="false">S265/R265*100</f>
        <v>100</v>
      </c>
    </row>
    <row r="266" s="233" customFormat="true" ht="46.5" hidden="false" customHeight="true" outlineLevel="0" collapsed="false">
      <c r="A266" s="442" t="n">
        <v>1501</v>
      </c>
      <c r="B266" s="443"/>
      <c r="C266" s="444" t="s">
        <v>231</v>
      </c>
      <c r="D266" s="332"/>
      <c r="E266" s="333"/>
      <c r="F266" s="319" t="s">
        <v>284</v>
      </c>
      <c r="G266" s="319"/>
      <c r="H266" s="384" t="n">
        <f aca="false">132722+3788</f>
        <v>136510</v>
      </c>
      <c r="I266" s="384"/>
      <c r="J266" s="384"/>
      <c r="K266" s="384" t="n">
        <v>3473</v>
      </c>
      <c r="L266" s="384"/>
      <c r="M266" s="384" t="n">
        <f aca="false">H266+I266+J266+K266+L266</f>
        <v>139983</v>
      </c>
      <c r="N266" s="384" t="n">
        <f aca="false">M266-H266</f>
        <v>3473</v>
      </c>
      <c r="O266" s="275" t="s">
        <v>173</v>
      </c>
      <c r="P266" s="275" t="s">
        <v>285</v>
      </c>
      <c r="Q266" s="275" t="s">
        <v>18</v>
      </c>
      <c r="R266" s="320" t="n">
        <f aca="false">R267</f>
        <v>8919.37</v>
      </c>
      <c r="S266" s="320" t="n">
        <f aca="false">S268</f>
        <v>8536.59</v>
      </c>
      <c r="T266" s="289" t="n">
        <f aca="false">S266/R266*100</f>
        <v>95.7084412912571</v>
      </c>
    </row>
    <row r="267" s="233" customFormat="true" ht="31.5" hidden="false" customHeight="true" outlineLevel="0" collapsed="false">
      <c r="A267" s="442"/>
      <c r="B267" s="443"/>
      <c r="C267" s="444"/>
      <c r="D267" s="332"/>
      <c r="E267" s="333"/>
      <c r="F267" s="283" t="s">
        <v>445</v>
      </c>
      <c r="G267" s="283"/>
      <c r="H267" s="384"/>
      <c r="I267" s="384"/>
      <c r="J267" s="384"/>
      <c r="K267" s="384"/>
      <c r="L267" s="384"/>
      <c r="M267" s="384"/>
      <c r="N267" s="384"/>
      <c r="O267" s="275" t="s">
        <v>173</v>
      </c>
      <c r="P267" s="275" t="s">
        <v>456</v>
      </c>
      <c r="Q267" s="275" t="s">
        <v>18</v>
      </c>
      <c r="R267" s="320" t="n">
        <f aca="false">R268</f>
        <v>8919.37</v>
      </c>
      <c r="S267" s="320" t="n">
        <f aca="false">S268</f>
        <v>8536.59</v>
      </c>
      <c r="T267" s="289" t="n">
        <f aca="false">S267/R267*100</f>
        <v>95.7084412912571</v>
      </c>
    </row>
    <row r="268" s="233" customFormat="true" ht="31.5" hidden="false" customHeight="true" outlineLevel="0" collapsed="false">
      <c r="A268" s="442"/>
      <c r="B268" s="443"/>
      <c r="C268" s="444"/>
      <c r="D268" s="332"/>
      <c r="E268" s="333"/>
      <c r="F268" s="283" t="s">
        <v>318</v>
      </c>
      <c r="G268" s="283"/>
      <c r="H268" s="384"/>
      <c r="I268" s="384"/>
      <c r="J268" s="384"/>
      <c r="K268" s="384"/>
      <c r="L268" s="384"/>
      <c r="M268" s="384"/>
      <c r="N268" s="384"/>
      <c r="O268" s="275" t="s">
        <v>173</v>
      </c>
      <c r="P268" s="275" t="s">
        <v>456</v>
      </c>
      <c r="Q268" s="275" t="s">
        <v>15</v>
      </c>
      <c r="R268" s="320" t="n">
        <v>8919.37</v>
      </c>
      <c r="S268" s="320" t="n">
        <v>8536.59</v>
      </c>
      <c r="T268" s="289" t="n">
        <f aca="false">S268/R268*100</f>
        <v>95.7084412912571</v>
      </c>
    </row>
    <row r="269" s="233" customFormat="true" ht="23.25" hidden="false" customHeight="true" outlineLevel="0" collapsed="false">
      <c r="A269" s="442"/>
      <c r="B269" s="443"/>
      <c r="C269" s="444"/>
      <c r="D269" s="332"/>
      <c r="E269" s="333"/>
      <c r="F269" s="283" t="s">
        <v>286</v>
      </c>
      <c r="G269" s="283"/>
      <c r="H269" s="384"/>
      <c r="I269" s="384"/>
      <c r="J269" s="384"/>
      <c r="K269" s="384"/>
      <c r="L269" s="384"/>
      <c r="M269" s="384"/>
      <c r="N269" s="384"/>
      <c r="O269" s="275" t="s">
        <v>173</v>
      </c>
      <c r="P269" s="275" t="s">
        <v>287</v>
      </c>
      <c r="Q269" s="275" t="s">
        <v>18</v>
      </c>
      <c r="R269" s="320" t="n">
        <f aca="false">R271</f>
        <v>530.5</v>
      </c>
      <c r="S269" s="320" t="n">
        <f aca="false">S271</f>
        <v>499.96</v>
      </c>
      <c r="T269" s="289" t="n">
        <f aca="false">S269/R269*100</f>
        <v>94.2431668237512</v>
      </c>
    </row>
    <row r="270" s="233" customFormat="true" ht="32.25" hidden="false" customHeight="true" outlineLevel="0" collapsed="false">
      <c r="A270" s="442"/>
      <c r="B270" s="443"/>
      <c r="C270" s="444"/>
      <c r="D270" s="332"/>
      <c r="E270" s="333"/>
      <c r="F270" s="283" t="s">
        <v>445</v>
      </c>
      <c r="G270" s="283"/>
      <c r="H270" s="384"/>
      <c r="I270" s="384"/>
      <c r="J270" s="384"/>
      <c r="K270" s="384"/>
      <c r="L270" s="384"/>
      <c r="M270" s="384"/>
      <c r="N270" s="384"/>
      <c r="O270" s="275" t="s">
        <v>173</v>
      </c>
      <c r="P270" s="275" t="s">
        <v>457</v>
      </c>
      <c r="Q270" s="275" t="s">
        <v>18</v>
      </c>
      <c r="R270" s="320" t="n">
        <f aca="false">R271</f>
        <v>530.5</v>
      </c>
      <c r="S270" s="320" t="n">
        <f aca="false">S271</f>
        <v>499.96</v>
      </c>
      <c r="T270" s="289" t="n">
        <f aca="false">S270/R270*100</f>
        <v>94.2431668237512</v>
      </c>
    </row>
    <row r="271" s="233" customFormat="true" ht="30" hidden="false" customHeight="true" outlineLevel="0" collapsed="false">
      <c r="A271" s="442"/>
      <c r="B271" s="443"/>
      <c r="C271" s="444"/>
      <c r="D271" s="332"/>
      <c r="E271" s="333"/>
      <c r="F271" s="283" t="s">
        <v>318</v>
      </c>
      <c r="G271" s="283"/>
      <c r="H271" s="384"/>
      <c r="I271" s="384"/>
      <c r="J271" s="384"/>
      <c r="K271" s="384"/>
      <c r="L271" s="384"/>
      <c r="M271" s="384"/>
      <c r="N271" s="384"/>
      <c r="O271" s="275" t="s">
        <v>173</v>
      </c>
      <c r="P271" s="275" t="s">
        <v>457</v>
      </c>
      <c r="Q271" s="275" t="s">
        <v>15</v>
      </c>
      <c r="R271" s="320" t="n">
        <v>530.5</v>
      </c>
      <c r="S271" s="320" t="n">
        <v>499.96</v>
      </c>
      <c r="T271" s="289" t="n">
        <f aca="false">S271/R271*100</f>
        <v>94.2431668237512</v>
      </c>
    </row>
    <row r="272" s="233" customFormat="true" ht="24" hidden="false" customHeight="true" outlineLevel="0" collapsed="false">
      <c r="A272" s="442"/>
      <c r="B272" s="443"/>
      <c r="C272" s="444"/>
      <c r="D272" s="332"/>
      <c r="E272" s="333"/>
      <c r="F272" s="283" t="s">
        <v>288</v>
      </c>
      <c r="G272" s="283"/>
      <c r="H272" s="384"/>
      <c r="I272" s="384"/>
      <c r="J272" s="384"/>
      <c r="K272" s="384"/>
      <c r="L272" s="384"/>
      <c r="M272" s="384"/>
      <c r="N272" s="384"/>
      <c r="O272" s="275" t="s">
        <v>173</v>
      </c>
      <c r="P272" s="275" t="s">
        <v>289</v>
      </c>
      <c r="Q272" s="275" t="s">
        <v>18</v>
      </c>
      <c r="R272" s="320" t="n">
        <f aca="false">R274</f>
        <v>3121.5</v>
      </c>
      <c r="S272" s="320" t="n">
        <f aca="false">S274</f>
        <v>3058.54</v>
      </c>
      <c r="T272" s="289" t="n">
        <f aca="false">S272/R272*100</f>
        <v>97.9830209835015</v>
      </c>
    </row>
    <row r="273" s="233" customFormat="true" ht="32.25" hidden="false" customHeight="true" outlineLevel="0" collapsed="false">
      <c r="A273" s="442"/>
      <c r="B273" s="443"/>
      <c r="C273" s="444"/>
      <c r="D273" s="332"/>
      <c r="E273" s="333"/>
      <c r="F273" s="283" t="s">
        <v>445</v>
      </c>
      <c r="G273" s="283"/>
      <c r="H273" s="384"/>
      <c r="I273" s="384"/>
      <c r="J273" s="384"/>
      <c r="K273" s="384"/>
      <c r="L273" s="384"/>
      <c r="M273" s="384"/>
      <c r="N273" s="384"/>
      <c r="O273" s="275" t="s">
        <v>173</v>
      </c>
      <c r="P273" s="275" t="s">
        <v>458</v>
      </c>
      <c r="Q273" s="275" t="s">
        <v>18</v>
      </c>
      <c r="R273" s="320" t="n">
        <f aca="false">R274</f>
        <v>3121.5</v>
      </c>
      <c r="S273" s="320" t="n">
        <f aca="false">S274</f>
        <v>3058.54</v>
      </c>
      <c r="T273" s="289" t="n">
        <f aca="false">S273/R273*100</f>
        <v>97.9830209835015</v>
      </c>
    </row>
    <row r="274" s="233" customFormat="true" ht="33.75" hidden="false" customHeight="true" outlineLevel="0" collapsed="false">
      <c r="A274" s="442"/>
      <c r="B274" s="443"/>
      <c r="C274" s="444"/>
      <c r="D274" s="332"/>
      <c r="E274" s="333"/>
      <c r="F274" s="283" t="s">
        <v>318</v>
      </c>
      <c r="G274" s="283"/>
      <c r="H274" s="384"/>
      <c r="I274" s="384"/>
      <c r="J274" s="384"/>
      <c r="K274" s="384"/>
      <c r="L274" s="384"/>
      <c r="M274" s="384"/>
      <c r="N274" s="384"/>
      <c r="O274" s="275" t="s">
        <v>173</v>
      </c>
      <c r="P274" s="275" t="s">
        <v>458</v>
      </c>
      <c r="Q274" s="275" t="s">
        <v>15</v>
      </c>
      <c r="R274" s="320" t="n">
        <v>3121.5</v>
      </c>
      <c r="S274" s="320" t="n">
        <v>3058.54</v>
      </c>
      <c r="T274" s="289" t="n">
        <f aca="false">S274/R274*100</f>
        <v>97.9830209835015</v>
      </c>
    </row>
    <row r="275" s="233" customFormat="true" ht="50.25" hidden="false" customHeight="true" outlineLevel="0" collapsed="false">
      <c r="A275" s="442"/>
      <c r="B275" s="443"/>
      <c r="C275" s="444"/>
      <c r="D275" s="332"/>
      <c r="E275" s="333"/>
      <c r="F275" s="283" t="s">
        <v>174</v>
      </c>
      <c r="G275" s="283"/>
      <c r="H275" s="384"/>
      <c r="I275" s="384"/>
      <c r="J275" s="384"/>
      <c r="K275" s="384"/>
      <c r="L275" s="384"/>
      <c r="M275" s="384"/>
      <c r="N275" s="384"/>
      <c r="O275" s="275" t="s">
        <v>173</v>
      </c>
      <c r="P275" s="275" t="s">
        <v>175</v>
      </c>
      <c r="Q275" s="275" t="s">
        <v>18</v>
      </c>
      <c r="R275" s="320" t="n">
        <f aca="false">R277</f>
        <v>860</v>
      </c>
      <c r="S275" s="320" t="n">
        <f aca="false">S277</f>
        <v>851.57</v>
      </c>
      <c r="T275" s="289" t="n">
        <f aca="false">S275/R275*100</f>
        <v>99.0197674418605</v>
      </c>
    </row>
    <row r="276" s="233" customFormat="true" ht="50.25" hidden="false" customHeight="true" outlineLevel="0" collapsed="false">
      <c r="A276" s="442"/>
      <c r="B276" s="443"/>
      <c r="C276" s="444"/>
      <c r="D276" s="332"/>
      <c r="E276" s="333"/>
      <c r="F276" s="283" t="s">
        <v>430</v>
      </c>
      <c r="G276" s="283"/>
      <c r="H276" s="384"/>
      <c r="I276" s="384"/>
      <c r="J276" s="384"/>
      <c r="K276" s="384"/>
      <c r="L276" s="384"/>
      <c r="M276" s="384"/>
      <c r="N276" s="384"/>
      <c r="O276" s="275" t="s">
        <v>173</v>
      </c>
      <c r="P276" s="275" t="s">
        <v>212</v>
      </c>
      <c r="Q276" s="275" t="s">
        <v>18</v>
      </c>
      <c r="R276" s="320" t="n">
        <f aca="false">R277</f>
        <v>860</v>
      </c>
      <c r="S276" s="320" t="n">
        <f aca="false">S277</f>
        <v>851.57</v>
      </c>
      <c r="T276" s="289" t="n">
        <f aca="false">S276/R276*100</f>
        <v>99.0197674418605</v>
      </c>
    </row>
    <row r="277" s="233" customFormat="true" ht="18.75" hidden="false" customHeight="true" outlineLevel="0" collapsed="false">
      <c r="A277" s="442" t="n">
        <v>1501</v>
      </c>
      <c r="B277" s="443"/>
      <c r="C277" s="444" t="s">
        <v>459</v>
      </c>
      <c r="D277" s="332"/>
      <c r="E277" s="333"/>
      <c r="F277" s="283" t="s">
        <v>392</v>
      </c>
      <c r="G277" s="283"/>
      <c r="H277" s="384" t="n">
        <v>92113</v>
      </c>
      <c r="I277" s="384"/>
      <c r="J277" s="384"/>
      <c r="K277" s="384"/>
      <c r="L277" s="384"/>
      <c r="M277" s="384" t="n">
        <f aca="false">H277+I277+J277+K277+L277</f>
        <v>92113</v>
      </c>
      <c r="N277" s="384" t="n">
        <f aca="false">M277-H277</f>
        <v>0</v>
      </c>
      <c r="O277" s="275" t="s">
        <v>173</v>
      </c>
      <c r="P277" s="275" t="s">
        <v>212</v>
      </c>
      <c r="Q277" s="275" t="s">
        <v>114</v>
      </c>
      <c r="R277" s="320" t="n">
        <v>860</v>
      </c>
      <c r="S277" s="320" t="n">
        <v>851.57</v>
      </c>
      <c r="T277" s="289" t="n">
        <f aca="false">S277/R277*100</f>
        <v>99.0197674418605</v>
      </c>
    </row>
    <row r="278" s="233" customFormat="true" ht="0.75" hidden="true" customHeight="true" outlineLevel="0" collapsed="false">
      <c r="A278" s="442"/>
      <c r="B278" s="466"/>
      <c r="C278" s="467"/>
      <c r="D278" s="332"/>
      <c r="E278" s="333"/>
      <c r="F278" s="283" t="s">
        <v>290</v>
      </c>
      <c r="G278" s="283"/>
      <c r="H278" s="384"/>
      <c r="I278" s="384"/>
      <c r="J278" s="384"/>
      <c r="K278" s="384"/>
      <c r="L278" s="384"/>
      <c r="M278" s="384"/>
      <c r="N278" s="384"/>
      <c r="O278" s="275" t="s">
        <v>173</v>
      </c>
      <c r="P278" s="275" t="s">
        <v>291</v>
      </c>
      <c r="Q278" s="275" t="s">
        <v>18</v>
      </c>
      <c r="R278" s="320"/>
      <c r="S278" s="320"/>
      <c r="T278" s="289" t="e">
        <f aca="false">S278/R278*100</f>
        <v>#DIV/0!</v>
      </c>
    </row>
    <row r="279" s="233" customFormat="true" ht="24" hidden="true" customHeight="true" outlineLevel="0" collapsed="false">
      <c r="A279" s="442"/>
      <c r="B279" s="466"/>
      <c r="C279" s="467"/>
      <c r="D279" s="332"/>
      <c r="E279" s="333"/>
      <c r="F279" s="283" t="s">
        <v>292</v>
      </c>
      <c r="G279" s="283"/>
      <c r="H279" s="384"/>
      <c r="I279" s="384"/>
      <c r="J279" s="384"/>
      <c r="K279" s="384"/>
      <c r="L279" s="384"/>
      <c r="M279" s="384"/>
      <c r="N279" s="384"/>
      <c r="O279" s="275" t="s">
        <v>173</v>
      </c>
      <c r="P279" s="275" t="s">
        <v>293</v>
      </c>
      <c r="Q279" s="275" t="s">
        <v>18</v>
      </c>
      <c r="R279" s="320"/>
      <c r="S279" s="320"/>
      <c r="T279" s="289" t="e">
        <f aca="false">S279/R279*100</f>
        <v>#DIV/0!</v>
      </c>
    </row>
    <row r="280" s="233" customFormat="true" ht="26.25" hidden="true" customHeight="true" outlineLevel="0" collapsed="false">
      <c r="A280" s="442"/>
      <c r="B280" s="466"/>
      <c r="C280" s="467"/>
      <c r="D280" s="332"/>
      <c r="E280" s="333"/>
      <c r="F280" s="283" t="s">
        <v>294</v>
      </c>
      <c r="G280" s="283"/>
      <c r="H280" s="384"/>
      <c r="I280" s="384"/>
      <c r="J280" s="384"/>
      <c r="K280" s="384"/>
      <c r="L280" s="384"/>
      <c r="M280" s="384"/>
      <c r="N280" s="384"/>
      <c r="O280" s="275" t="s">
        <v>173</v>
      </c>
      <c r="P280" s="275" t="s">
        <v>293</v>
      </c>
      <c r="Q280" s="275" t="s">
        <v>295</v>
      </c>
      <c r="R280" s="320"/>
      <c r="S280" s="320"/>
      <c r="T280" s="289" t="e">
        <f aca="false">S280/R280*100</f>
        <v>#DIV/0!</v>
      </c>
    </row>
    <row r="281" s="233" customFormat="true" ht="35.25" hidden="false" customHeight="true" outlineLevel="0" collapsed="false">
      <c r="A281" s="442"/>
      <c r="B281" s="466"/>
      <c r="C281" s="467"/>
      <c r="D281" s="332"/>
      <c r="E281" s="333"/>
      <c r="F281" s="283" t="s">
        <v>176</v>
      </c>
      <c r="G281" s="283"/>
      <c r="H281" s="384" t="e">
        <f aca="false">H284+H285+#REF!</f>
        <v>#REF!</v>
      </c>
      <c r="I281" s="384" t="e">
        <f aca="false">I284+I285+#REF!</f>
        <v>#REF!</v>
      </c>
      <c r="J281" s="384" t="e">
        <f aca="false">J284+J285+#REF!</f>
        <v>#REF!</v>
      </c>
      <c r="K281" s="384" t="e">
        <f aca="false">K284+K285+#REF!</f>
        <v>#REF!</v>
      </c>
      <c r="L281" s="384" t="e">
        <f aca="false">L284+L285+#REF!</f>
        <v>#REF!</v>
      </c>
      <c r="M281" s="384" t="e">
        <f aca="false">M284+M285+#REF!</f>
        <v>#REF!</v>
      </c>
      <c r="N281" s="384" t="e">
        <f aca="false">N284+N285+#REF!</f>
        <v>#REF!</v>
      </c>
      <c r="O281" s="275" t="s">
        <v>177</v>
      </c>
      <c r="P281" s="275" t="s">
        <v>17</v>
      </c>
      <c r="Q281" s="275" t="s">
        <v>18</v>
      </c>
      <c r="R281" s="384" t="n">
        <f aca="false">R284+R285</f>
        <v>2247.9</v>
      </c>
      <c r="S281" s="384" t="n">
        <f aca="false">S284+S285</f>
        <v>1904.03</v>
      </c>
      <c r="T281" s="289" t="n">
        <f aca="false">S281/R281*100</f>
        <v>84.7026113261266</v>
      </c>
    </row>
    <row r="282" s="233" customFormat="true" ht="81.75" hidden="false" customHeight="true" outlineLevel="0" collapsed="false">
      <c r="A282" s="442"/>
      <c r="B282" s="466"/>
      <c r="C282" s="467"/>
      <c r="D282" s="332"/>
      <c r="E282" s="333"/>
      <c r="F282" s="283" t="s">
        <v>374</v>
      </c>
      <c r="G282" s="283"/>
      <c r="H282" s="384"/>
      <c r="I282" s="384"/>
      <c r="J282" s="384"/>
      <c r="K282" s="384"/>
      <c r="L282" s="384"/>
      <c r="M282" s="384"/>
      <c r="N282" s="384"/>
      <c r="O282" s="275" t="s">
        <v>177</v>
      </c>
      <c r="P282" s="275" t="s">
        <v>375</v>
      </c>
      <c r="Q282" s="275" t="s">
        <v>18</v>
      </c>
      <c r="R282" s="384" t="n">
        <f aca="false">R284</f>
        <v>1378.95</v>
      </c>
      <c r="S282" s="384" t="n">
        <f aca="false">S284</f>
        <v>1378.94</v>
      </c>
      <c r="T282" s="289" t="n">
        <f aca="false">S282/R282*100</f>
        <v>99.9992748105443</v>
      </c>
    </row>
    <row r="283" s="233" customFormat="true" ht="24" hidden="false" customHeight="true" outlineLevel="0" collapsed="false">
      <c r="A283" s="442"/>
      <c r="B283" s="466"/>
      <c r="C283" s="467"/>
      <c r="D283" s="332"/>
      <c r="E283" s="333"/>
      <c r="F283" s="283" t="s">
        <v>379</v>
      </c>
      <c r="G283" s="283"/>
      <c r="H283" s="384"/>
      <c r="I283" s="384"/>
      <c r="J283" s="384"/>
      <c r="K283" s="384"/>
      <c r="L283" s="384"/>
      <c r="M283" s="384"/>
      <c r="N283" s="384"/>
      <c r="O283" s="275" t="s">
        <v>177</v>
      </c>
      <c r="P283" s="275" t="s">
        <v>29</v>
      </c>
      <c r="Q283" s="275" t="s">
        <v>18</v>
      </c>
      <c r="R283" s="384" t="n">
        <f aca="false">R284</f>
        <v>1378.95</v>
      </c>
      <c r="S283" s="384" t="n">
        <f aca="false">S284</f>
        <v>1378.94</v>
      </c>
      <c r="T283" s="289" t="n">
        <f aca="false">S283/R283*100</f>
        <v>99.9992748105443</v>
      </c>
    </row>
    <row r="284" s="233" customFormat="true" ht="34.5" hidden="false" customHeight="true" outlineLevel="0" collapsed="false">
      <c r="A284" s="442"/>
      <c r="B284" s="466"/>
      <c r="C284" s="467"/>
      <c r="D284" s="332"/>
      <c r="E284" s="333"/>
      <c r="F284" s="283" t="s">
        <v>74</v>
      </c>
      <c r="G284" s="283"/>
      <c r="H284" s="384" t="n">
        <v>5627</v>
      </c>
      <c r="I284" s="384"/>
      <c r="J284" s="384"/>
      <c r="K284" s="384" t="n">
        <v>3751</v>
      </c>
      <c r="L284" s="384"/>
      <c r="M284" s="384" t="n">
        <f aca="false">H284+I284+J284+K284+L284</f>
        <v>9378</v>
      </c>
      <c r="N284" s="384" t="n">
        <f aca="false">M284-H284</f>
        <v>3751</v>
      </c>
      <c r="O284" s="275" t="s">
        <v>177</v>
      </c>
      <c r="P284" s="275" t="s">
        <v>29</v>
      </c>
      <c r="Q284" s="275" t="s">
        <v>56</v>
      </c>
      <c r="R284" s="320" t="n">
        <v>1378.95</v>
      </c>
      <c r="S284" s="320" t="n">
        <v>1378.94</v>
      </c>
      <c r="T284" s="289" t="n">
        <f aca="false">S284/R284*100</f>
        <v>99.9992748105443</v>
      </c>
    </row>
    <row r="285" s="233" customFormat="true" ht="35.25" hidden="false" customHeight="true" outlineLevel="0" collapsed="false">
      <c r="A285" s="442"/>
      <c r="B285" s="466"/>
      <c r="C285" s="467"/>
      <c r="D285" s="332"/>
      <c r="E285" s="333"/>
      <c r="F285" s="283" t="s">
        <v>290</v>
      </c>
      <c r="G285" s="283"/>
      <c r="H285" s="384"/>
      <c r="I285" s="384"/>
      <c r="J285" s="384"/>
      <c r="K285" s="384"/>
      <c r="L285" s="384"/>
      <c r="M285" s="384"/>
      <c r="N285" s="384"/>
      <c r="O285" s="275" t="s">
        <v>177</v>
      </c>
      <c r="P285" s="275" t="s">
        <v>291</v>
      </c>
      <c r="Q285" s="275" t="s">
        <v>18</v>
      </c>
      <c r="R285" s="320" t="n">
        <f aca="false">R287+R289</f>
        <v>868.95</v>
      </c>
      <c r="S285" s="320" t="n">
        <f aca="false">S287+S289</f>
        <v>525.09</v>
      </c>
      <c r="T285" s="289" t="n">
        <f aca="false">S285/R285*100</f>
        <v>60.4281028827896</v>
      </c>
    </row>
    <row r="286" s="233" customFormat="true" ht="89.25" hidden="false" customHeight="true" outlineLevel="0" collapsed="false">
      <c r="A286" s="442"/>
      <c r="B286" s="466"/>
      <c r="C286" s="467"/>
      <c r="D286" s="332"/>
      <c r="E286" s="333"/>
      <c r="F286" s="283" t="s">
        <v>118</v>
      </c>
      <c r="G286" s="283"/>
      <c r="H286" s="384"/>
      <c r="I286" s="384"/>
      <c r="J286" s="384"/>
      <c r="K286" s="384"/>
      <c r="L286" s="384"/>
      <c r="M286" s="384"/>
      <c r="N286" s="384"/>
      <c r="O286" s="275" t="s">
        <v>177</v>
      </c>
      <c r="P286" s="275" t="s">
        <v>119</v>
      </c>
      <c r="Q286" s="275" t="s">
        <v>18</v>
      </c>
      <c r="R286" s="320" t="n">
        <f aca="false">R287</f>
        <v>411.2</v>
      </c>
      <c r="S286" s="320" t="n">
        <f aca="false">S287</f>
        <v>121.35</v>
      </c>
      <c r="T286" s="289" t="n">
        <f aca="false">S286/R286*100</f>
        <v>29.511186770428</v>
      </c>
    </row>
    <row r="287" s="233" customFormat="true" ht="33" hidden="false" customHeight="true" outlineLevel="0" collapsed="false">
      <c r="A287" s="442"/>
      <c r="B287" s="466"/>
      <c r="C287" s="467"/>
      <c r="D287" s="332"/>
      <c r="E287" s="333"/>
      <c r="F287" s="283" t="s">
        <v>318</v>
      </c>
      <c r="G287" s="283"/>
      <c r="H287" s="384"/>
      <c r="I287" s="384"/>
      <c r="J287" s="384"/>
      <c r="K287" s="384"/>
      <c r="L287" s="384"/>
      <c r="M287" s="384"/>
      <c r="N287" s="384"/>
      <c r="O287" s="275" t="s">
        <v>177</v>
      </c>
      <c r="P287" s="275" t="s">
        <v>119</v>
      </c>
      <c r="Q287" s="275" t="s">
        <v>15</v>
      </c>
      <c r="R287" s="320" t="n">
        <v>411.2</v>
      </c>
      <c r="S287" s="320" t="n">
        <v>121.35</v>
      </c>
      <c r="T287" s="289" t="n">
        <f aca="false">S287/R287*100</f>
        <v>29.511186770428</v>
      </c>
    </row>
    <row r="288" s="233" customFormat="true" ht="80.25" hidden="false" customHeight="true" outlineLevel="0" collapsed="false">
      <c r="A288" s="442"/>
      <c r="B288" s="466"/>
      <c r="C288" s="467"/>
      <c r="D288" s="332"/>
      <c r="E288" s="333"/>
      <c r="F288" s="283" t="s">
        <v>296</v>
      </c>
      <c r="G288" s="283"/>
      <c r="H288" s="384"/>
      <c r="I288" s="384"/>
      <c r="J288" s="384"/>
      <c r="K288" s="384"/>
      <c r="L288" s="384"/>
      <c r="M288" s="384"/>
      <c r="N288" s="384"/>
      <c r="O288" s="275" t="s">
        <v>177</v>
      </c>
      <c r="P288" s="275" t="s">
        <v>270</v>
      </c>
      <c r="Q288" s="275" t="s">
        <v>18</v>
      </c>
      <c r="R288" s="320" t="n">
        <f aca="false">R289</f>
        <v>457.75</v>
      </c>
      <c r="S288" s="320" t="n">
        <f aca="false">S289</f>
        <v>403.74</v>
      </c>
      <c r="T288" s="289" t="n">
        <f aca="false">S288/R288*100</f>
        <v>88.200983069361</v>
      </c>
    </row>
    <row r="289" s="233" customFormat="true" ht="32.25" hidden="false" customHeight="true" outlineLevel="0" collapsed="false">
      <c r="A289" s="442"/>
      <c r="B289" s="466"/>
      <c r="C289" s="467"/>
      <c r="D289" s="332"/>
      <c r="E289" s="333"/>
      <c r="F289" s="283" t="s">
        <v>318</v>
      </c>
      <c r="G289" s="283"/>
      <c r="H289" s="384"/>
      <c r="I289" s="384"/>
      <c r="J289" s="384"/>
      <c r="K289" s="384"/>
      <c r="L289" s="384"/>
      <c r="M289" s="384"/>
      <c r="N289" s="384"/>
      <c r="O289" s="275" t="s">
        <v>177</v>
      </c>
      <c r="P289" s="275" t="s">
        <v>270</v>
      </c>
      <c r="Q289" s="275" t="s">
        <v>15</v>
      </c>
      <c r="R289" s="320" t="n">
        <v>457.75</v>
      </c>
      <c r="S289" s="320" t="n">
        <v>403.74</v>
      </c>
      <c r="T289" s="289" t="n">
        <f aca="false">S289/R289*100</f>
        <v>88.200983069361</v>
      </c>
    </row>
    <row r="290" s="233" customFormat="true" ht="12.75" hidden="true" customHeight="true" outlineLevel="0" collapsed="false">
      <c r="A290" s="309" t="s">
        <v>59</v>
      </c>
      <c r="B290" s="341" t="s">
        <v>297</v>
      </c>
      <c r="C290" s="341"/>
      <c r="D290" s="332" t="s">
        <v>298</v>
      </c>
      <c r="E290" s="333"/>
      <c r="F290" s="283" t="s">
        <v>299</v>
      </c>
      <c r="G290" s="283"/>
      <c r="H290" s="384" t="n">
        <v>285</v>
      </c>
      <c r="I290" s="384"/>
      <c r="J290" s="384"/>
      <c r="K290" s="384" t="n">
        <v>-285</v>
      </c>
      <c r="L290" s="384"/>
      <c r="M290" s="384" t="n">
        <f aca="false">H290+I290+J290+K290+L290</f>
        <v>0</v>
      </c>
      <c r="N290" s="384" t="n">
        <f aca="false">M290-H290</f>
        <v>-285</v>
      </c>
      <c r="O290" s="275"/>
      <c r="P290" s="275"/>
      <c r="Q290" s="275"/>
      <c r="R290" s="320" t="e">
        <f aca="false">SUM(#REF!)</f>
        <v>#REF!</v>
      </c>
      <c r="S290" s="457"/>
      <c r="T290" s="289" t="e">
        <f aca="false">S290/R290*100</f>
        <v>#REF!</v>
      </c>
    </row>
    <row r="291" s="233" customFormat="true" ht="12.75" hidden="true" customHeight="true" outlineLevel="0" collapsed="false">
      <c r="A291" s="468"/>
      <c r="B291" s="469"/>
      <c r="C291" s="470"/>
      <c r="D291" s="332"/>
      <c r="E291" s="333"/>
      <c r="F291" s="283" t="s">
        <v>85</v>
      </c>
      <c r="G291" s="283"/>
      <c r="H291" s="384"/>
      <c r="I291" s="384"/>
      <c r="J291" s="384"/>
      <c r="K291" s="384"/>
      <c r="L291" s="384"/>
      <c r="M291" s="384"/>
      <c r="N291" s="384"/>
      <c r="O291" s="275"/>
      <c r="P291" s="275"/>
      <c r="Q291" s="275"/>
      <c r="R291" s="320" t="e">
        <f aca="false">SUM(#REF!)</f>
        <v>#REF!</v>
      </c>
      <c r="S291" s="457"/>
      <c r="T291" s="289" t="e">
        <f aca="false">S291/R291*100</f>
        <v>#REF!</v>
      </c>
    </row>
    <row r="292" s="353" customFormat="true" ht="36" hidden="false" customHeight="true" outlineLevel="0" collapsed="false">
      <c r="A292" s="420" t="s">
        <v>304</v>
      </c>
      <c r="B292" s="472" t="s">
        <v>305</v>
      </c>
      <c r="C292" s="472"/>
      <c r="D292" s="348" t="s">
        <v>171</v>
      </c>
      <c r="E292" s="349"/>
      <c r="F292" s="488" t="s">
        <v>496</v>
      </c>
      <c r="G292" s="488"/>
      <c r="H292" s="424" t="e">
        <f aca="false">H261+#REF!+#REF!+#REF!</f>
        <v>#REF!</v>
      </c>
      <c r="I292" s="424" t="e">
        <f aca="false">I261+#REF!+#REF!+#REF!</f>
        <v>#REF!</v>
      </c>
      <c r="J292" s="424" t="e">
        <f aca="false">J261+#REF!+#REF!+#REF!</f>
        <v>#REF!</v>
      </c>
      <c r="K292" s="424" t="e">
        <f aca="false">K261+#REF!+#REF!+#REF!</f>
        <v>#REF!</v>
      </c>
      <c r="L292" s="424" t="e">
        <f aca="false">L261+#REF!+#REF!+#REF!</f>
        <v>#REF!</v>
      </c>
      <c r="M292" s="424" t="e">
        <f aca="false">M261+#REF!+#REF!+#REF!</f>
        <v>#REF!</v>
      </c>
      <c r="N292" s="424" t="e">
        <f aca="false">N261+#REF!+#REF!+#REF!</f>
        <v>#REF!</v>
      </c>
      <c r="O292" s="275"/>
      <c r="P292" s="275"/>
      <c r="Q292" s="275"/>
      <c r="R292" s="424" t="n">
        <f aca="false">R263+R281</f>
        <v>15753.53</v>
      </c>
      <c r="S292" s="424" t="n">
        <f aca="false">S263+S281</f>
        <v>14924.95</v>
      </c>
      <c r="T292" s="304" t="n">
        <f aca="false">S292/R292*100</f>
        <v>94.7403534318975</v>
      </c>
      <c r="U292" s="429"/>
      <c r="V292" s="429"/>
    </row>
    <row r="293" s="353" customFormat="true" ht="12" hidden="false" customHeight="true" outlineLevel="0" collapsed="false">
      <c r="A293" s="420"/>
      <c r="B293" s="472"/>
      <c r="C293" s="472"/>
      <c r="D293" s="348"/>
      <c r="E293" s="423"/>
      <c r="F293" s="462"/>
      <c r="G293" s="274"/>
      <c r="H293" s="501"/>
      <c r="I293" s="424"/>
      <c r="J293" s="424"/>
      <c r="K293" s="424"/>
      <c r="L293" s="424"/>
      <c r="M293" s="424"/>
      <c r="N293" s="424"/>
      <c r="O293" s="275"/>
      <c r="P293" s="275"/>
      <c r="Q293" s="275"/>
      <c r="R293" s="424"/>
      <c r="S293" s="463"/>
      <c r="T293" s="289"/>
    </row>
    <row r="294" s="278" customFormat="true" ht="18.75" hidden="false" customHeight="true" outlineLevel="0" collapsed="false">
      <c r="A294" s="473" t="s">
        <v>308</v>
      </c>
      <c r="B294" s="474" t="s">
        <v>309</v>
      </c>
      <c r="C294" s="474"/>
      <c r="D294" s="378" t="s">
        <v>310</v>
      </c>
      <c r="E294" s="273"/>
      <c r="F294" s="416" t="s">
        <v>311</v>
      </c>
      <c r="G294" s="416"/>
      <c r="H294" s="424"/>
      <c r="I294" s="424"/>
      <c r="J294" s="424"/>
      <c r="K294" s="424"/>
      <c r="L294" s="424"/>
      <c r="M294" s="384"/>
      <c r="N294" s="384" t="n">
        <f aca="false">M294-H294</f>
        <v>0</v>
      </c>
      <c r="O294" s="266" t="s">
        <v>310</v>
      </c>
      <c r="P294" s="266"/>
      <c r="Q294" s="266"/>
      <c r="R294" s="320"/>
      <c r="S294" s="535"/>
      <c r="T294" s="289"/>
    </row>
    <row r="295" s="278" customFormat="true" ht="50.25" hidden="false" customHeight="true" outlineLevel="0" collapsed="false">
      <c r="A295" s="473"/>
      <c r="B295" s="475"/>
      <c r="C295" s="475"/>
      <c r="D295" s="378"/>
      <c r="E295" s="273"/>
      <c r="F295" s="283" t="s">
        <v>312</v>
      </c>
      <c r="G295" s="283"/>
      <c r="H295" s="424"/>
      <c r="I295" s="424"/>
      <c r="J295" s="424"/>
      <c r="K295" s="424"/>
      <c r="L295" s="424"/>
      <c r="M295" s="384"/>
      <c r="N295" s="384"/>
      <c r="O295" s="275" t="s">
        <v>313</v>
      </c>
      <c r="P295" s="275" t="s">
        <v>17</v>
      </c>
      <c r="Q295" s="275" t="s">
        <v>18</v>
      </c>
      <c r="R295" s="320" t="n">
        <f aca="false">R300+R296</f>
        <v>83063.98</v>
      </c>
      <c r="S295" s="320" t="n">
        <f aca="false">S300+S296</f>
        <v>65358.55</v>
      </c>
      <c r="T295" s="289" t="n">
        <f aca="false">S295/R295*100</f>
        <v>78.6845874710073</v>
      </c>
    </row>
    <row r="296" s="278" customFormat="true" ht="99" hidden="false" customHeight="true" outlineLevel="0" collapsed="false">
      <c r="A296" s="473"/>
      <c r="B296" s="475"/>
      <c r="C296" s="475"/>
      <c r="D296" s="378"/>
      <c r="E296" s="273"/>
      <c r="F296" s="319" t="s">
        <v>460</v>
      </c>
      <c r="G296" s="319"/>
      <c r="H296" s="424"/>
      <c r="I296" s="424"/>
      <c r="J296" s="424"/>
      <c r="K296" s="424"/>
      <c r="L296" s="424"/>
      <c r="M296" s="384"/>
      <c r="N296" s="384"/>
      <c r="O296" s="275" t="s">
        <v>313</v>
      </c>
      <c r="P296" s="275" t="s">
        <v>315</v>
      </c>
      <c r="Q296" s="275" t="s">
        <v>18</v>
      </c>
      <c r="R296" s="320" t="n">
        <f aca="false">R297</f>
        <v>65740</v>
      </c>
      <c r="S296" s="320" t="n">
        <f aca="false">S297</f>
        <v>48256.95</v>
      </c>
      <c r="T296" s="289" t="n">
        <f aca="false">S296/R296*100</f>
        <v>73.4057651353818</v>
      </c>
    </row>
    <row r="297" s="278" customFormat="true" ht="34.5" hidden="false" customHeight="true" outlineLevel="0" collapsed="false">
      <c r="A297" s="473"/>
      <c r="B297" s="475"/>
      <c r="C297" s="475"/>
      <c r="D297" s="378"/>
      <c r="E297" s="273"/>
      <c r="F297" s="283" t="s">
        <v>318</v>
      </c>
      <c r="G297" s="283"/>
      <c r="H297" s="424"/>
      <c r="I297" s="424"/>
      <c r="J297" s="424"/>
      <c r="K297" s="424"/>
      <c r="L297" s="424"/>
      <c r="M297" s="384"/>
      <c r="N297" s="384"/>
      <c r="O297" s="275" t="s">
        <v>313</v>
      </c>
      <c r="P297" s="275" t="s">
        <v>315</v>
      </c>
      <c r="Q297" s="275" t="s">
        <v>18</v>
      </c>
      <c r="R297" s="320" t="n">
        <v>65740</v>
      </c>
      <c r="S297" s="393" t="n">
        <v>48256.95</v>
      </c>
      <c r="T297" s="289" t="n">
        <f aca="false">S297/R297*100</f>
        <v>73.4057651353818</v>
      </c>
    </row>
    <row r="298" s="278" customFormat="true" ht="33" hidden="false" customHeight="true" outlineLevel="0" collapsed="false">
      <c r="A298" s="473"/>
      <c r="B298" s="475"/>
      <c r="C298" s="475"/>
      <c r="D298" s="378"/>
      <c r="E298" s="273"/>
      <c r="F298" s="283" t="s">
        <v>316</v>
      </c>
      <c r="G298" s="283"/>
      <c r="H298" s="424"/>
      <c r="I298" s="424"/>
      <c r="J298" s="424"/>
      <c r="K298" s="424"/>
      <c r="L298" s="424"/>
      <c r="M298" s="384"/>
      <c r="N298" s="384"/>
      <c r="O298" s="275" t="s">
        <v>313</v>
      </c>
      <c r="P298" s="275" t="s">
        <v>317</v>
      </c>
      <c r="Q298" s="275" t="s">
        <v>18</v>
      </c>
      <c r="R298" s="320" t="n">
        <v>17323.98</v>
      </c>
      <c r="S298" s="393" t="n">
        <v>17101.6</v>
      </c>
      <c r="T298" s="289" t="n">
        <f aca="false">S298/R298*100</f>
        <v>98.7163457819739</v>
      </c>
    </row>
    <row r="299" s="278" customFormat="true" ht="35.25" hidden="false" customHeight="true" outlineLevel="0" collapsed="false">
      <c r="A299" s="473"/>
      <c r="B299" s="475"/>
      <c r="C299" s="475"/>
      <c r="D299" s="378"/>
      <c r="E299" s="273"/>
      <c r="F299" s="283" t="s">
        <v>445</v>
      </c>
      <c r="G299" s="283"/>
      <c r="H299" s="424"/>
      <c r="I299" s="424"/>
      <c r="J299" s="424"/>
      <c r="K299" s="424"/>
      <c r="L299" s="424"/>
      <c r="M299" s="384"/>
      <c r="N299" s="384"/>
      <c r="O299" s="275" t="s">
        <v>313</v>
      </c>
      <c r="P299" s="275" t="s">
        <v>319</v>
      </c>
      <c r="Q299" s="275" t="s">
        <v>18</v>
      </c>
      <c r="R299" s="320" t="n">
        <f aca="false">R300</f>
        <v>17323.98</v>
      </c>
      <c r="S299" s="393" t="n">
        <f aca="false">S300</f>
        <v>17101.6</v>
      </c>
      <c r="T299" s="289" t="n">
        <f aca="false">S299/R299*100</f>
        <v>98.7163457819739</v>
      </c>
    </row>
    <row r="300" s="278" customFormat="true" ht="34.5" hidden="false" customHeight="true" outlineLevel="0" collapsed="false">
      <c r="A300" s="473"/>
      <c r="B300" s="475"/>
      <c r="C300" s="475"/>
      <c r="D300" s="378"/>
      <c r="E300" s="273"/>
      <c r="F300" s="283" t="s">
        <v>318</v>
      </c>
      <c r="G300" s="283"/>
      <c r="H300" s="424"/>
      <c r="I300" s="424"/>
      <c r="J300" s="424"/>
      <c r="K300" s="424"/>
      <c r="L300" s="424"/>
      <c r="M300" s="384"/>
      <c r="N300" s="384"/>
      <c r="O300" s="275" t="s">
        <v>313</v>
      </c>
      <c r="P300" s="275" t="s">
        <v>319</v>
      </c>
      <c r="Q300" s="275" t="s">
        <v>15</v>
      </c>
      <c r="R300" s="320" t="n">
        <v>17323.98</v>
      </c>
      <c r="S300" s="393" t="n">
        <v>17101.6</v>
      </c>
      <c r="T300" s="289" t="n">
        <f aca="false">S300/R300*100</f>
        <v>98.7163457819739</v>
      </c>
    </row>
    <row r="301" s="233" customFormat="true" ht="30.75" hidden="false" customHeight="true" outlineLevel="0" collapsed="false">
      <c r="A301" s="309"/>
      <c r="B301" s="476"/>
      <c r="C301" s="476"/>
      <c r="D301" s="332"/>
      <c r="E301" s="333"/>
      <c r="F301" s="283" t="s">
        <v>320</v>
      </c>
      <c r="G301" s="283"/>
      <c r="H301" s="384"/>
      <c r="I301" s="384"/>
      <c r="J301" s="384"/>
      <c r="K301" s="384"/>
      <c r="L301" s="384"/>
      <c r="M301" s="384"/>
      <c r="N301" s="384"/>
      <c r="O301" s="275" t="s">
        <v>321</v>
      </c>
      <c r="P301" s="275" t="s">
        <v>17</v>
      </c>
      <c r="Q301" s="275" t="s">
        <v>18</v>
      </c>
      <c r="R301" s="478" t="n">
        <f aca="false">R313+R302+R305+R308</f>
        <v>22190.98</v>
      </c>
      <c r="S301" s="478" t="n">
        <f aca="false">S313+S302+S305+S308</f>
        <v>21893.58</v>
      </c>
      <c r="T301" s="289" t="n">
        <f aca="false">S301/R301*100</f>
        <v>98.6598158350826</v>
      </c>
      <c r="U301" s="439"/>
    </row>
    <row r="302" s="233" customFormat="true" ht="30.75" hidden="false" customHeight="true" outlineLevel="0" collapsed="false">
      <c r="A302" s="309"/>
      <c r="B302" s="476"/>
      <c r="C302" s="476"/>
      <c r="D302" s="332"/>
      <c r="E302" s="333"/>
      <c r="F302" s="319" t="s">
        <v>316</v>
      </c>
      <c r="G302" s="319"/>
      <c r="H302" s="384"/>
      <c r="I302" s="384"/>
      <c r="J302" s="384"/>
      <c r="K302" s="384"/>
      <c r="L302" s="384"/>
      <c r="M302" s="384"/>
      <c r="N302" s="384"/>
      <c r="O302" s="275" t="s">
        <v>321</v>
      </c>
      <c r="P302" s="275" t="s">
        <v>322</v>
      </c>
      <c r="Q302" s="275" t="s">
        <v>18</v>
      </c>
      <c r="R302" s="478" t="n">
        <f aca="false">R303</f>
        <v>21363.48</v>
      </c>
      <c r="S302" s="479" t="n">
        <f aca="false">S303</f>
        <v>21127.34</v>
      </c>
      <c r="T302" s="289" t="n">
        <f aca="false">S302/R302*100</f>
        <v>98.894655739608</v>
      </c>
    </row>
    <row r="303" s="233" customFormat="true" ht="30.75" hidden="false" customHeight="true" outlineLevel="0" collapsed="false">
      <c r="A303" s="309"/>
      <c r="B303" s="476"/>
      <c r="C303" s="476"/>
      <c r="D303" s="332"/>
      <c r="E303" s="333"/>
      <c r="F303" s="283" t="s">
        <v>445</v>
      </c>
      <c r="G303" s="283"/>
      <c r="H303" s="424"/>
      <c r="I303" s="424"/>
      <c r="J303" s="424"/>
      <c r="K303" s="424"/>
      <c r="L303" s="424"/>
      <c r="M303" s="384"/>
      <c r="N303" s="384"/>
      <c r="O303" s="275" t="s">
        <v>321</v>
      </c>
      <c r="P303" s="275" t="s">
        <v>319</v>
      </c>
      <c r="Q303" s="275" t="s">
        <v>18</v>
      </c>
      <c r="R303" s="478" t="n">
        <f aca="false">R304</f>
        <v>21363.48</v>
      </c>
      <c r="S303" s="479" t="n">
        <f aca="false">S304</f>
        <v>21127.34</v>
      </c>
      <c r="T303" s="289" t="n">
        <f aca="false">S303/R303*100</f>
        <v>98.894655739608</v>
      </c>
    </row>
    <row r="304" s="233" customFormat="true" ht="30.75" hidden="false" customHeight="true" outlineLevel="0" collapsed="false">
      <c r="A304" s="309"/>
      <c r="B304" s="476"/>
      <c r="C304" s="476"/>
      <c r="D304" s="332"/>
      <c r="E304" s="333"/>
      <c r="F304" s="283" t="s">
        <v>318</v>
      </c>
      <c r="G304" s="283"/>
      <c r="H304" s="424"/>
      <c r="I304" s="424"/>
      <c r="J304" s="424"/>
      <c r="K304" s="424"/>
      <c r="L304" s="424"/>
      <c r="M304" s="384"/>
      <c r="N304" s="384"/>
      <c r="O304" s="275" t="s">
        <v>321</v>
      </c>
      <c r="P304" s="275" t="s">
        <v>319</v>
      </c>
      <c r="Q304" s="275" t="s">
        <v>15</v>
      </c>
      <c r="R304" s="479" t="n">
        <v>21363.48</v>
      </c>
      <c r="S304" s="479" t="n">
        <v>21127.34</v>
      </c>
      <c r="T304" s="289" t="n">
        <f aca="false">S304/R304*100</f>
        <v>98.894655739608</v>
      </c>
    </row>
    <row r="305" s="233" customFormat="true" ht="31.5" hidden="false" customHeight="true" outlineLevel="0" collapsed="false">
      <c r="A305" s="309"/>
      <c r="B305" s="476"/>
      <c r="C305" s="476"/>
      <c r="D305" s="332"/>
      <c r="E305" s="333"/>
      <c r="F305" s="283" t="s">
        <v>350</v>
      </c>
      <c r="G305" s="283"/>
      <c r="H305" s="384"/>
      <c r="I305" s="384"/>
      <c r="J305" s="384"/>
      <c r="K305" s="384"/>
      <c r="L305" s="384"/>
      <c r="M305" s="384"/>
      <c r="N305" s="384"/>
      <c r="O305" s="275" t="s">
        <v>321</v>
      </c>
      <c r="P305" s="275" t="s">
        <v>351</v>
      </c>
      <c r="Q305" s="275" t="s">
        <v>18</v>
      </c>
      <c r="R305" s="479" t="n">
        <f aca="false">R306</f>
        <v>291.5</v>
      </c>
      <c r="S305" s="480" t="n">
        <f aca="false">S306</f>
        <v>291.49</v>
      </c>
      <c r="T305" s="289" t="n">
        <f aca="false">S305/R305*100</f>
        <v>99.9965694682676</v>
      </c>
    </row>
    <row r="306" s="233" customFormat="true" ht="31.5" hidden="false" customHeight="true" outlineLevel="0" collapsed="false">
      <c r="A306" s="309"/>
      <c r="B306" s="476"/>
      <c r="C306" s="476"/>
      <c r="D306" s="332"/>
      <c r="E306" s="333"/>
      <c r="F306" s="283" t="s">
        <v>445</v>
      </c>
      <c r="G306" s="283"/>
      <c r="H306" s="384"/>
      <c r="I306" s="384"/>
      <c r="J306" s="384"/>
      <c r="K306" s="384"/>
      <c r="L306" s="384"/>
      <c r="M306" s="384"/>
      <c r="N306" s="384"/>
      <c r="O306" s="275" t="s">
        <v>321</v>
      </c>
      <c r="P306" s="275" t="s">
        <v>462</v>
      </c>
      <c r="Q306" s="275" t="s">
        <v>18</v>
      </c>
      <c r="R306" s="478" t="n">
        <f aca="false">R307</f>
        <v>291.5</v>
      </c>
      <c r="S306" s="480" t="n">
        <f aca="false">S307</f>
        <v>291.49</v>
      </c>
      <c r="T306" s="289" t="n">
        <f aca="false">S306/R306*100</f>
        <v>99.9965694682676</v>
      </c>
    </row>
    <row r="307" s="233" customFormat="true" ht="36.75" hidden="false" customHeight="true" outlineLevel="0" collapsed="false">
      <c r="A307" s="309"/>
      <c r="B307" s="476"/>
      <c r="C307" s="476"/>
      <c r="D307" s="332"/>
      <c r="E307" s="333"/>
      <c r="F307" s="283" t="s">
        <v>318</v>
      </c>
      <c r="G307" s="283"/>
      <c r="H307" s="384"/>
      <c r="I307" s="384"/>
      <c r="J307" s="384"/>
      <c r="K307" s="384"/>
      <c r="L307" s="384"/>
      <c r="M307" s="384"/>
      <c r="N307" s="384"/>
      <c r="O307" s="275" t="s">
        <v>321</v>
      </c>
      <c r="P307" s="275" t="s">
        <v>462</v>
      </c>
      <c r="Q307" s="275" t="s">
        <v>15</v>
      </c>
      <c r="R307" s="478" t="n">
        <v>291.5</v>
      </c>
      <c r="S307" s="481" t="n">
        <v>291.49</v>
      </c>
      <c r="T307" s="289" t="n">
        <f aca="false">S307/R307*100</f>
        <v>99.9965694682676</v>
      </c>
    </row>
    <row r="308" s="233" customFormat="true" ht="31.5" hidden="false" customHeight="true" outlineLevel="0" collapsed="false">
      <c r="A308" s="309"/>
      <c r="B308" s="476"/>
      <c r="C308" s="476"/>
      <c r="D308" s="332"/>
      <c r="E308" s="333"/>
      <c r="F308" s="283" t="s">
        <v>290</v>
      </c>
      <c r="G308" s="283"/>
      <c r="H308" s="384"/>
      <c r="I308" s="384"/>
      <c r="J308" s="384"/>
      <c r="K308" s="384"/>
      <c r="L308" s="384"/>
      <c r="M308" s="384"/>
      <c r="N308" s="384"/>
      <c r="O308" s="275" t="s">
        <v>321</v>
      </c>
      <c r="P308" s="275" t="s">
        <v>291</v>
      </c>
      <c r="Q308" s="275" t="s">
        <v>18</v>
      </c>
      <c r="R308" s="479" t="n">
        <f aca="false">R309+R311</f>
        <v>236</v>
      </c>
      <c r="S308" s="479" t="n">
        <f aca="false">S309+S311</f>
        <v>230.99</v>
      </c>
      <c r="T308" s="289" t="n">
        <f aca="false">S308/R308*100</f>
        <v>97.8771186440678</v>
      </c>
    </row>
    <row r="309" s="233" customFormat="true" ht="78.75" hidden="false" customHeight="true" outlineLevel="0" collapsed="false">
      <c r="A309" s="309"/>
      <c r="B309" s="476"/>
      <c r="C309" s="476"/>
      <c r="D309" s="332"/>
      <c r="E309" s="333"/>
      <c r="F309" s="283" t="s">
        <v>118</v>
      </c>
      <c r="G309" s="283"/>
      <c r="H309" s="384"/>
      <c r="I309" s="384"/>
      <c r="J309" s="384"/>
      <c r="K309" s="384"/>
      <c r="L309" s="384"/>
      <c r="M309" s="384"/>
      <c r="N309" s="384"/>
      <c r="O309" s="275" t="s">
        <v>321</v>
      </c>
      <c r="P309" s="275" t="s">
        <v>119</v>
      </c>
      <c r="Q309" s="275" t="s">
        <v>18</v>
      </c>
      <c r="R309" s="478" t="n">
        <f aca="false">R310</f>
        <v>97</v>
      </c>
      <c r="S309" s="479" t="n">
        <f aca="false">S310</f>
        <v>91.99</v>
      </c>
      <c r="T309" s="289" t="n">
        <f aca="false">S309/R309*100</f>
        <v>94.8350515463918</v>
      </c>
    </row>
    <row r="310" s="233" customFormat="true" ht="31.5" hidden="false" customHeight="true" outlineLevel="0" collapsed="false">
      <c r="A310" s="309"/>
      <c r="B310" s="476"/>
      <c r="C310" s="476"/>
      <c r="D310" s="332"/>
      <c r="E310" s="333"/>
      <c r="F310" s="283" t="s">
        <v>318</v>
      </c>
      <c r="G310" s="283"/>
      <c r="H310" s="384"/>
      <c r="I310" s="384"/>
      <c r="J310" s="384"/>
      <c r="K310" s="384"/>
      <c r="L310" s="384"/>
      <c r="M310" s="384"/>
      <c r="N310" s="384"/>
      <c r="O310" s="275" t="s">
        <v>321</v>
      </c>
      <c r="P310" s="275" t="s">
        <v>119</v>
      </c>
      <c r="Q310" s="275" t="s">
        <v>15</v>
      </c>
      <c r="R310" s="478" t="n">
        <v>97</v>
      </c>
      <c r="S310" s="480" t="n">
        <v>91.99</v>
      </c>
      <c r="T310" s="289" t="n">
        <f aca="false">S310/R310*100</f>
        <v>94.8350515463918</v>
      </c>
    </row>
    <row r="311" s="233" customFormat="true" ht="96.75" hidden="false" customHeight="true" outlineLevel="0" collapsed="false">
      <c r="A311" s="309"/>
      <c r="B311" s="476"/>
      <c r="C311" s="476"/>
      <c r="D311" s="332"/>
      <c r="E311" s="333"/>
      <c r="F311" s="336" t="s">
        <v>352</v>
      </c>
      <c r="G311" s="336"/>
      <c r="H311" s="384"/>
      <c r="I311" s="384"/>
      <c r="J311" s="384"/>
      <c r="K311" s="384"/>
      <c r="L311" s="384"/>
      <c r="M311" s="384"/>
      <c r="N311" s="384"/>
      <c r="O311" s="275" t="s">
        <v>321</v>
      </c>
      <c r="P311" s="275" t="s">
        <v>353</v>
      </c>
      <c r="Q311" s="275" t="s">
        <v>18</v>
      </c>
      <c r="R311" s="478" t="n">
        <v>139</v>
      </c>
      <c r="S311" s="479" t="n">
        <f aca="false">S312</f>
        <v>139</v>
      </c>
      <c r="T311" s="289" t="n">
        <f aca="false">S311/R311*100</f>
        <v>100</v>
      </c>
    </row>
    <row r="312" s="233" customFormat="true" ht="36.75" hidden="false" customHeight="true" outlineLevel="0" collapsed="false">
      <c r="A312" s="309"/>
      <c r="B312" s="476"/>
      <c r="C312" s="476"/>
      <c r="D312" s="332"/>
      <c r="E312" s="333"/>
      <c r="F312" s="283" t="s">
        <v>318</v>
      </c>
      <c r="G312" s="283"/>
      <c r="H312" s="384"/>
      <c r="I312" s="384"/>
      <c r="J312" s="384"/>
      <c r="K312" s="384"/>
      <c r="L312" s="384"/>
      <c r="M312" s="384"/>
      <c r="N312" s="384"/>
      <c r="O312" s="275" t="s">
        <v>321</v>
      </c>
      <c r="P312" s="275" t="s">
        <v>353</v>
      </c>
      <c r="Q312" s="275" t="s">
        <v>15</v>
      </c>
      <c r="R312" s="478" t="n">
        <v>139</v>
      </c>
      <c r="S312" s="481" t="n">
        <v>139</v>
      </c>
      <c r="T312" s="289" t="n">
        <f aca="false">S312/R312*100</f>
        <v>100</v>
      </c>
    </row>
    <row r="313" s="233" customFormat="true" ht="33.75" hidden="false" customHeight="true" outlineLevel="0" collapsed="false">
      <c r="A313" s="309"/>
      <c r="B313" s="476"/>
      <c r="C313" s="476"/>
      <c r="D313" s="332"/>
      <c r="E313" s="333"/>
      <c r="F313" s="283" t="s">
        <v>436</v>
      </c>
      <c r="G313" s="283"/>
      <c r="H313" s="384"/>
      <c r="I313" s="384"/>
      <c r="J313" s="384"/>
      <c r="K313" s="384"/>
      <c r="L313" s="384"/>
      <c r="M313" s="384"/>
      <c r="N313" s="384"/>
      <c r="O313" s="275" t="s">
        <v>321</v>
      </c>
      <c r="P313" s="275" t="s">
        <v>437</v>
      </c>
      <c r="Q313" s="275" t="s">
        <v>18</v>
      </c>
      <c r="R313" s="479" t="n">
        <f aca="false">R315</f>
        <v>300</v>
      </c>
      <c r="S313" s="480" t="n">
        <f aca="false">S315</f>
        <v>243.76</v>
      </c>
      <c r="T313" s="289" t="n">
        <f aca="false">S313/R313*100</f>
        <v>81.2533333333333</v>
      </c>
    </row>
    <row r="314" s="233" customFormat="true" ht="99" hidden="false" customHeight="true" outlineLevel="0" collapsed="false">
      <c r="A314" s="309"/>
      <c r="B314" s="476"/>
      <c r="C314" s="476"/>
      <c r="D314" s="332"/>
      <c r="E314" s="333"/>
      <c r="F314" s="283" t="s">
        <v>323</v>
      </c>
      <c r="G314" s="283"/>
      <c r="H314" s="384"/>
      <c r="I314" s="384"/>
      <c r="J314" s="384"/>
      <c r="K314" s="384"/>
      <c r="L314" s="384"/>
      <c r="M314" s="384"/>
      <c r="N314" s="384"/>
      <c r="O314" s="275" t="s">
        <v>321</v>
      </c>
      <c r="P314" s="275" t="s">
        <v>324</v>
      </c>
      <c r="Q314" s="275" t="s">
        <v>18</v>
      </c>
      <c r="R314" s="478" t="n">
        <f aca="false">R315</f>
        <v>300</v>
      </c>
      <c r="S314" s="478" t="n">
        <f aca="false">S315</f>
        <v>243.76</v>
      </c>
      <c r="T314" s="289" t="n">
        <f aca="false">S314/R314*100</f>
        <v>81.2533333333333</v>
      </c>
    </row>
    <row r="315" s="233" customFormat="true" ht="37.5" hidden="false" customHeight="true" outlineLevel="0" collapsed="false">
      <c r="A315" s="309"/>
      <c r="B315" s="476"/>
      <c r="C315" s="476"/>
      <c r="D315" s="332"/>
      <c r="E315" s="333"/>
      <c r="F315" s="283" t="s">
        <v>318</v>
      </c>
      <c r="G315" s="283"/>
      <c r="H315" s="384"/>
      <c r="I315" s="384"/>
      <c r="J315" s="384"/>
      <c r="K315" s="384"/>
      <c r="L315" s="384"/>
      <c r="M315" s="384"/>
      <c r="N315" s="384"/>
      <c r="O315" s="275" t="s">
        <v>321</v>
      </c>
      <c r="P315" s="275" t="s">
        <v>324</v>
      </c>
      <c r="Q315" s="275" t="s">
        <v>15</v>
      </c>
      <c r="R315" s="478" t="n">
        <v>300</v>
      </c>
      <c r="S315" s="481" t="n">
        <v>243.76</v>
      </c>
      <c r="T315" s="289" t="n">
        <f aca="false">S315/R315*100</f>
        <v>81.2533333333333</v>
      </c>
    </row>
    <row r="316" s="233" customFormat="true" ht="31.5" hidden="false" customHeight="true" outlineLevel="0" collapsed="false">
      <c r="A316" s="309"/>
      <c r="B316" s="476"/>
      <c r="C316" s="476"/>
      <c r="D316" s="332"/>
      <c r="E316" s="333"/>
      <c r="F316" s="395" t="s">
        <v>325</v>
      </c>
      <c r="G316" s="395"/>
      <c r="H316" s="384"/>
      <c r="I316" s="384"/>
      <c r="J316" s="384"/>
      <c r="K316" s="384"/>
      <c r="L316" s="384"/>
      <c r="M316" s="384"/>
      <c r="N316" s="384"/>
      <c r="O316" s="275" t="s">
        <v>326</v>
      </c>
      <c r="P316" s="275" t="s">
        <v>17</v>
      </c>
      <c r="Q316" s="275" t="s">
        <v>18</v>
      </c>
      <c r="R316" s="320" t="n">
        <f aca="false">R322+R319+R323</f>
        <v>17858.22</v>
      </c>
      <c r="S316" s="320" t="n">
        <f aca="false">S322+S319+S323</f>
        <v>17196.76</v>
      </c>
      <c r="T316" s="289" t="n">
        <f aca="false">S316/R316*100</f>
        <v>96.2960474224195</v>
      </c>
    </row>
    <row r="317" s="233" customFormat="true" ht="34.5" hidden="false" customHeight="true" outlineLevel="0" collapsed="false">
      <c r="A317" s="309"/>
      <c r="B317" s="476"/>
      <c r="C317" s="476"/>
      <c r="D317" s="332"/>
      <c r="E317" s="333"/>
      <c r="F317" s="283" t="s">
        <v>316</v>
      </c>
      <c r="G317" s="283"/>
      <c r="H317" s="384"/>
      <c r="I317" s="384"/>
      <c r="J317" s="384"/>
      <c r="K317" s="384"/>
      <c r="L317" s="384"/>
      <c r="M317" s="384"/>
      <c r="N317" s="384"/>
      <c r="O317" s="275" t="s">
        <v>326</v>
      </c>
      <c r="P317" s="275" t="s">
        <v>322</v>
      </c>
      <c r="Q317" s="275" t="s">
        <v>18</v>
      </c>
      <c r="R317" s="320" t="n">
        <f aca="false">R318</f>
        <v>14955.02</v>
      </c>
      <c r="S317" s="393" t="n">
        <f aca="false">S318</f>
        <v>14943.52</v>
      </c>
      <c r="T317" s="289" t="n">
        <f aca="false">S317/R317*100</f>
        <v>99.9231027440953</v>
      </c>
    </row>
    <row r="318" s="233" customFormat="true" ht="30" hidden="false" customHeight="true" outlineLevel="0" collapsed="false">
      <c r="A318" s="309"/>
      <c r="B318" s="476"/>
      <c r="C318" s="476"/>
      <c r="D318" s="332"/>
      <c r="E318" s="333"/>
      <c r="F318" s="283" t="s">
        <v>445</v>
      </c>
      <c r="G318" s="283"/>
      <c r="H318" s="384"/>
      <c r="I318" s="384"/>
      <c r="J318" s="384"/>
      <c r="K318" s="384"/>
      <c r="L318" s="384"/>
      <c r="M318" s="384"/>
      <c r="N318" s="384"/>
      <c r="O318" s="275" t="s">
        <v>326</v>
      </c>
      <c r="P318" s="275" t="s">
        <v>319</v>
      </c>
      <c r="Q318" s="275" t="s">
        <v>18</v>
      </c>
      <c r="R318" s="320" t="n">
        <f aca="false">R319</f>
        <v>14955.02</v>
      </c>
      <c r="S318" s="393" t="n">
        <f aca="false">S319</f>
        <v>14943.52</v>
      </c>
      <c r="T318" s="289" t="n">
        <f aca="false">S318/R318*100</f>
        <v>99.9231027440953</v>
      </c>
    </row>
    <row r="319" s="233" customFormat="true" ht="29.25" hidden="false" customHeight="true" outlineLevel="0" collapsed="false">
      <c r="A319" s="309"/>
      <c r="B319" s="476"/>
      <c r="C319" s="476"/>
      <c r="D319" s="332"/>
      <c r="E319" s="333"/>
      <c r="F319" s="283" t="s">
        <v>318</v>
      </c>
      <c r="G319" s="283"/>
      <c r="H319" s="384"/>
      <c r="I319" s="384"/>
      <c r="J319" s="384"/>
      <c r="K319" s="384"/>
      <c r="L319" s="384"/>
      <c r="M319" s="384"/>
      <c r="N319" s="384"/>
      <c r="O319" s="275" t="s">
        <v>326</v>
      </c>
      <c r="P319" s="275" t="s">
        <v>319</v>
      </c>
      <c r="Q319" s="275" t="s">
        <v>15</v>
      </c>
      <c r="R319" s="320" t="n">
        <v>14955.02</v>
      </c>
      <c r="S319" s="393" t="n">
        <v>14943.52</v>
      </c>
      <c r="T319" s="289" t="n">
        <f aca="false">S319/R319*100</f>
        <v>99.9231027440953</v>
      </c>
    </row>
    <row r="320" s="233" customFormat="true" ht="35.25" hidden="false" customHeight="true" outlineLevel="0" collapsed="false">
      <c r="A320" s="309"/>
      <c r="B320" s="476"/>
      <c r="C320" s="476"/>
      <c r="D320" s="332"/>
      <c r="E320" s="333"/>
      <c r="F320" s="283" t="s">
        <v>436</v>
      </c>
      <c r="G320" s="283"/>
      <c r="H320" s="384"/>
      <c r="I320" s="384"/>
      <c r="J320" s="384"/>
      <c r="K320" s="384"/>
      <c r="L320" s="384"/>
      <c r="M320" s="384"/>
      <c r="N320" s="384"/>
      <c r="O320" s="275" t="s">
        <v>326</v>
      </c>
      <c r="P320" s="275" t="s">
        <v>437</v>
      </c>
      <c r="Q320" s="275" t="s">
        <v>18</v>
      </c>
      <c r="R320" s="320" t="n">
        <f aca="false">R322+R323</f>
        <v>2903.2</v>
      </c>
      <c r="S320" s="320" t="n">
        <f aca="false">S322+S323</f>
        <v>2253.24</v>
      </c>
      <c r="T320" s="289" t="n">
        <f aca="false">S320/R320*100</f>
        <v>77.6122898870212</v>
      </c>
    </row>
    <row r="321" s="233" customFormat="true" ht="99" hidden="false" customHeight="true" outlineLevel="0" collapsed="false">
      <c r="A321" s="309"/>
      <c r="B321" s="476"/>
      <c r="C321" s="476"/>
      <c r="D321" s="332"/>
      <c r="E321" s="333"/>
      <c r="F321" s="283" t="s">
        <v>323</v>
      </c>
      <c r="G321" s="283"/>
      <c r="H321" s="384"/>
      <c r="I321" s="384"/>
      <c r="J321" s="384"/>
      <c r="K321" s="384"/>
      <c r="L321" s="384"/>
      <c r="M321" s="384"/>
      <c r="N321" s="384"/>
      <c r="O321" s="275" t="s">
        <v>326</v>
      </c>
      <c r="P321" s="275" t="s">
        <v>324</v>
      </c>
      <c r="Q321" s="275" t="s">
        <v>18</v>
      </c>
      <c r="R321" s="320" t="n">
        <f aca="false">R322</f>
        <v>2900</v>
      </c>
      <c r="S321" s="393" t="n">
        <f aca="false">S322</f>
        <v>2250.04</v>
      </c>
      <c r="T321" s="289" t="n">
        <f aca="false">S321/R321*100</f>
        <v>77.5875862068966</v>
      </c>
    </row>
    <row r="322" s="233" customFormat="true" ht="35.25" hidden="false" customHeight="true" outlineLevel="0" collapsed="false">
      <c r="A322" s="309"/>
      <c r="B322" s="476"/>
      <c r="C322" s="476"/>
      <c r="D322" s="332"/>
      <c r="E322" s="333"/>
      <c r="F322" s="283" t="s">
        <v>318</v>
      </c>
      <c r="G322" s="283"/>
      <c r="H322" s="384"/>
      <c r="I322" s="384"/>
      <c r="J322" s="384"/>
      <c r="K322" s="384"/>
      <c r="L322" s="384"/>
      <c r="M322" s="384"/>
      <c r="N322" s="384"/>
      <c r="O322" s="275" t="s">
        <v>326</v>
      </c>
      <c r="P322" s="275" t="s">
        <v>324</v>
      </c>
      <c r="Q322" s="275" t="s">
        <v>15</v>
      </c>
      <c r="R322" s="320" t="n">
        <v>2900</v>
      </c>
      <c r="S322" s="393" t="n">
        <v>2250.04</v>
      </c>
      <c r="T322" s="289" t="n">
        <f aca="false">S322/R322*100</f>
        <v>77.5875862068966</v>
      </c>
    </row>
    <row r="323" s="233" customFormat="true" ht="98.25" hidden="false" customHeight="true" outlineLevel="0" collapsed="false">
      <c r="A323" s="309"/>
      <c r="B323" s="476"/>
      <c r="C323" s="476"/>
      <c r="D323" s="332"/>
      <c r="E323" s="333"/>
      <c r="F323" s="283" t="s">
        <v>327</v>
      </c>
      <c r="G323" s="283"/>
      <c r="H323" s="384"/>
      <c r="I323" s="384"/>
      <c r="J323" s="384"/>
      <c r="K323" s="384"/>
      <c r="L323" s="384"/>
      <c r="M323" s="384"/>
      <c r="N323" s="384"/>
      <c r="O323" s="275" t="s">
        <v>326</v>
      </c>
      <c r="P323" s="275" t="s">
        <v>328</v>
      </c>
      <c r="Q323" s="275" t="s">
        <v>18</v>
      </c>
      <c r="R323" s="320" t="n">
        <f aca="false">R324</f>
        <v>3.2</v>
      </c>
      <c r="S323" s="320" t="n">
        <v>3.2</v>
      </c>
      <c r="T323" s="289" t="n">
        <f aca="false">S323/R323*100</f>
        <v>100</v>
      </c>
    </row>
    <row r="324" s="233" customFormat="true" ht="35.25" hidden="false" customHeight="true" outlineLevel="0" collapsed="false">
      <c r="A324" s="309"/>
      <c r="B324" s="476"/>
      <c r="C324" s="476"/>
      <c r="D324" s="332"/>
      <c r="E324" s="333"/>
      <c r="F324" s="283" t="s">
        <v>318</v>
      </c>
      <c r="G324" s="283"/>
      <c r="H324" s="384"/>
      <c r="I324" s="384"/>
      <c r="J324" s="384"/>
      <c r="K324" s="384"/>
      <c r="L324" s="384"/>
      <c r="M324" s="384"/>
      <c r="N324" s="384"/>
      <c r="O324" s="275" t="s">
        <v>326</v>
      </c>
      <c r="P324" s="275" t="s">
        <v>461</v>
      </c>
      <c r="Q324" s="275" t="s">
        <v>15</v>
      </c>
      <c r="R324" s="320" t="n">
        <v>3.2</v>
      </c>
      <c r="S324" s="393" t="n">
        <v>3.2</v>
      </c>
      <c r="T324" s="289" t="n">
        <f aca="false">S324/R324*100</f>
        <v>100</v>
      </c>
    </row>
    <row r="325" s="233" customFormat="true" ht="31.5" hidden="false" customHeight="true" outlineLevel="0" collapsed="false">
      <c r="A325" s="436"/>
      <c r="B325" s="437"/>
      <c r="C325" s="438"/>
      <c r="D325" s="332"/>
      <c r="E325" s="333"/>
      <c r="F325" s="283" t="s">
        <v>329</v>
      </c>
      <c r="G325" s="283"/>
      <c r="H325" s="384"/>
      <c r="I325" s="384"/>
      <c r="J325" s="384"/>
      <c r="K325" s="384"/>
      <c r="L325" s="384"/>
      <c r="M325" s="384"/>
      <c r="N325" s="384"/>
      <c r="O325" s="275" t="s">
        <v>330</v>
      </c>
      <c r="P325" s="275" t="s">
        <v>17</v>
      </c>
      <c r="Q325" s="275" t="s">
        <v>18</v>
      </c>
      <c r="R325" s="384" t="n">
        <f aca="false">R329+R326</f>
        <v>9871.26</v>
      </c>
      <c r="S325" s="355" t="n">
        <f aca="false">S326+S329</f>
        <v>9859.7</v>
      </c>
      <c r="T325" s="289" t="n">
        <f aca="false">S325/R325*100</f>
        <v>99.8828923561936</v>
      </c>
      <c r="U325" s="439"/>
    </row>
    <row r="326" s="233" customFormat="true" ht="109.5" hidden="false" customHeight="true" outlineLevel="0" collapsed="false">
      <c r="A326" s="436"/>
      <c r="B326" s="437"/>
      <c r="C326" s="438"/>
      <c r="D326" s="332"/>
      <c r="E326" s="333"/>
      <c r="F326" s="283" t="s">
        <v>261</v>
      </c>
      <c r="G326" s="283"/>
      <c r="H326" s="384"/>
      <c r="I326" s="384"/>
      <c r="J326" s="384"/>
      <c r="K326" s="384"/>
      <c r="L326" s="384"/>
      <c r="M326" s="384"/>
      <c r="N326" s="384"/>
      <c r="O326" s="275" t="s">
        <v>330</v>
      </c>
      <c r="P326" s="275" t="s">
        <v>262</v>
      </c>
      <c r="Q326" s="275" t="s">
        <v>18</v>
      </c>
      <c r="R326" s="384" t="n">
        <f aca="false">R328</f>
        <v>5837</v>
      </c>
      <c r="S326" s="355" t="n">
        <f aca="false">S328</f>
        <v>5837</v>
      </c>
      <c r="T326" s="289" t="n">
        <f aca="false">S326/R326*100</f>
        <v>100</v>
      </c>
    </row>
    <row r="327" s="233" customFormat="true" ht="35.25" hidden="false" customHeight="true" outlineLevel="0" collapsed="false">
      <c r="A327" s="436"/>
      <c r="B327" s="437"/>
      <c r="C327" s="438"/>
      <c r="D327" s="332"/>
      <c r="E327" s="333"/>
      <c r="F327" s="283" t="s">
        <v>445</v>
      </c>
      <c r="G327" s="283"/>
      <c r="H327" s="384"/>
      <c r="I327" s="384"/>
      <c r="J327" s="384"/>
      <c r="K327" s="384"/>
      <c r="L327" s="384"/>
      <c r="M327" s="384"/>
      <c r="N327" s="384"/>
      <c r="O327" s="275" t="s">
        <v>330</v>
      </c>
      <c r="P327" s="275" t="s">
        <v>453</v>
      </c>
      <c r="Q327" s="275" t="s">
        <v>18</v>
      </c>
      <c r="R327" s="384" t="n">
        <f aca="false">R328</f>
        <v>5837</v>
      </c>
      <c r="S327" s="355" t="n">
        <f aca="false">S328</f>
        <v>5837</v>
      </c>
      <c r="T327" s="289" t="n">
        <f aca="false">S327/R327*100</f>
        <v>100</v>
      </c>
    </row>
    <row r="328" s="233" customFormat="true" ht="36" hidden="false" customHeight="true" outlineLevel="0" collapsed="false">
      <c r="A328" s="436"/>
      <c r="B328" s="437"/>
      <c r="C328" s="438"/>
      <c r="D328" s="332"/>
      <c r="E328" s="333"/>
      <c r="F328" s="283" t="s">
        <v>318</v>
      </c>
      <c r="G328" s="283"/>
      <c r="H328" s="384"/>
      <c r="I328" s="384"/>
      <c r="J328" s="384"/>
      <c r="K328" s="384"/>
      <c r="L328" s="384"/>
      <c r="M328" s="384"/>
      <c r="N328" s="384"/>
      <c r="O328" s="275" t="s">
        <v>330</v>
      </c>
      <c r="P328" s="275" t="s">
        <v>453</v>
      </c>
      <c r="Q328" s="275" t="s">
        <v>15</v>
      </c>
      <c r="R328" s="384" t="n">
        <v>5837</v>
      </c>
      <c r="S328" s="355" t="n">
        <v>5837</v>
      </c>
      <c r="T328" s="289" t="n">
        <f aca="false">S328/R328*100</f>
        <v>100</v>
      </c>
    </row>
    <row r="329" s="233" customFormat="true" ht="33" hidden="false" customHeight="true" outlineLevel="0" collapsed="false">
      <c r="A329" s="436"/>
      <c r="B329" s="437"/>
      <c r="C329" s="438"/>
      <c r="D329" s="332"/>
      <c r="E329" s="333"/>
      <c r="F329" s="283" t="s">
        <v>290</v>
      </c>
      <c r="G329" s="283"/>
      <c r="H329" s="384"/>
      <c r="I329" s="384"/>
      <c r="J329" s="384"/>
      <c r="K329" s="384"/>
      <c r="L329" s="384"/>
      <c r="M329" s="384"/>
      <c r="N329" s="384"/>
      <c r="O329" s="275" t="s">
        <v>330</v>
      </c>
      <c r="P329" s="275" t="s">
        <v>291</v>
      </c>
      <c r="Q329" s="275" t="s">
        <v>18</v>
      </c>
      <c r="R329" s="384" t="n">
        <f aca="false">R331+R333+R339+R347+R349+R353+R355</f>
        <v>4034.26</v>
      </c>
      <c r="S329" s="355" t="n">
        <f aca="false">S331+S333+S335+S337+S339+S341+S343+S345+S347+S349+S351+S353+S355</f>
        <v>4022.7</v>
      </c>
      <c r="T329" s="289" t="n">
        <f aca="false">S329/R329*100</f>
        <v>99.7134542642269</v>
      </c>
    </row>
    <row r="330" s="233" customFormat="true" ht="82.5" hidden="false" customHeight="true" outlineLevel="0" collapsed="false">
      <c r="A330" s="436"/>
      <c r="B330" s="437"/>
      <c r="C330" s="438"/>
      <c r="D330" s="332"/>
      <c r="E330" s="333"/>
      <c r="F330" s="283" t="s">
        <v>118</v>
      </c>
      <c r="G330" s="283"/>
      <c r="H330" s="384"/>
      <c r="I330" s="384"/>
      <c r="J330" s="384"/>
      <c r="K330" s="384"/>
      <c r="L330" s="384"/>
      <c r="M330" s="384"/>
      <c r="N330" s="384"/>
      <c r="O330" s="275" t="s">
        <v>330</v>
      </c>
      <c r="P330" s="275" t="s">
        <v>119</v>
      </c>
      <c r="Q330" s="275" t="s">
        <v>18</v>
      </c>
      <c r="R330" s="482" t="n">
        <v>456.7</v>
      </c>
      <c r="S330" s="355" t="n">
        <f aca="false">S331</f>
        <v>418</v>
      </c>
      <c r="T330" s="289" t="n">
        <f aca="false">S330/R330*100</f>
        <v>91.5261659732866</v>
      </c>
    </row>
    <row r="331" s="233" customFormat="true" ht="30.75" hidden="false" customHeight="true" outlineLevel="0" collapsed="false">
      <c r="A331" s="436"/>
      <c r="B331" s="437"/>
      <c r="C331" s="438"/>
      <c r="D331" s="332"/>
      <c r="E331" s="333"/>
      <c r="F331" s="283" t="s">
        <v>318</v>
      </c>
      <c r="G331" s="283"/>
      <c r="H331" s="384"/>
      <c r="I331" s="384"/>
      <c r="J331" s="384"/>
      <c r="K331" s="384"/>
      <c r="L331" s="384"/>
      <c r="M331" s="384"/>
      <c r="N331" s="384"/>
      <c r="O331" s="275" t="s">
        <v>330</v>
      </c>
      <c r="P331" s="275" t="s">
        <v>119</v>
      </c>
      <c r="Q331" s="275" t="s">
        <v>15</v>
      </c>
      <c r="R331" s="482" t="n">
        <v>418</v>
      </c>
      <c r="S331" s="355" t="n">
        <v>418</v>
      </c>
      <c r="T331" s="289" t="n">
        <f aca="false">S331/R331*100</f>
        <v>100</v>
      </c>
    </row>
    <row r="332" s="233" customFormat="true" ht="67.5" hidden="false" customHeight="true" outlineLevel="0" collapsed="false">
      <c r="A332" s="436"/>
      <c r="B332" s="437"/>
      <c r="C332" s="438"/>
      <c r="D332" s="332"/>
      <c r="E332" s="333"/>
      <c r="F332" s="283" t="s">
        <v>331</v>
      </c>
      <c r="G332" s="283"/>
      <c r="H332" s="384"/>
      <c r="I332" s="384"/>
      <c r="J332" s="384"/>
      <c r="K332" s="384"/>
      <c r="L332" s="384"/>
      <c r="M332" s="384"/>
      <c r="N332" s="384"/>
      <c r="O332" s="275" t="s">
        <v>330</v>
      </c>
      <c r="P332" s="275" t="s">
        <v>332</v>
      </c>
      <c r="Q332" s="275" t="s">
        <v>18</v>
      </c>
      <c r="R332" s="482" t="n">
        <f aca="false">R333</f>
        <v>399.95</v>
      </c>
      <c r="S332" s="355" t="n">
        <f aca="false">S333</f>
        <v>399.95</v>
      </c>
      <c r="T332" s="289" t="n">
        <f aca="false">S332/R332*100</f>
        <v>100</v>
      </c>
    </row>
    <row r="333" s="233" customFormat="true" ht="40.5" hidden="false" customHeight="true" outlineLevel="0" collapsed="false">
      <c r="A333" s="436"/>
      <c r="B333" s="437"/>
      <c r="C333" s="438"/>
      <c r="D333" s="332"/>
      <c r="E333" s="333"/>
      <c r="F333" s="283" t="s">
        <v>318</v>
      </c>
      <c r="G333" s="283"/>
      <c r="H333" s="384"/>
      <c r="I333" s="384"/>
      <c r="J333" s="384"/>
      <c r="K333" s="384"/>
      <c r="L333" s="384"/>
      <c r="M333" s="384"/>
      <c r="N333" s="384"/>
      <c r="O333" s="275" t="s">
        <v>330</v>
      </c>
      <c r="P333" s="275" t="s">
        <v>332</v>
      </c>
      <c r="Q333" s="275" t="s">
        <v>15</v>
      </c>
      <c r="R333" s="482" t="n">
        <v>399.95</v>
      </c>
      <c r="S333" s="355" t="n">
        <v>399.95</v>
      </c>
      <c r="T333" s="289" t="n">
        <f aca="false">S333/R333*100</f>
        <v>100</v>
      </c>
    </row>
    <row r="334" s="233" customFormat="true" ht="1.5" hidden="true" customHeight="true" outlineLevel="0" collapsed="false">
      <c r="A334" s="436"/>
      <c r="B334" s="437"/>
      <c r="C334" s="438"/>
      <c r="D334" s="332"/>
      <c r="E334" s="333"/>
      <c r="F334" s="283" t="s">
        <v>333</v>
      </c>
      <c r="G334" s="283"/>
      <c r="H334" s="384"/>
      <c r="I334" s="384"/>
      <c r="J334" s="384"/>
      <c r="K334" s="384"/>
      <c r="L334" s="384"/>
      <c r="M334" s="384"/>
      <c r="N334" s="384"/>
      <c r="O334" s="275" t="s">
        <v>330</v>
      </c>
      <c r="P334" s="275" t="s">
        <v>334</v>
      </c>
      <c r="Q334" s="275" t="s">
        <v>18</v>
      </c>
      <c r="R334" s="482" t="n">
        <f aca="false">R335</f>
        <v>576</v>
      </c>
      <c r="S334" s="355"/>
      <c r="T334" s="289" t="n">
        <f aca="false">S334/R334*100</f>
        <v>0</v>
      </c>
    </row>
    <row r="335" s="233" customFormat="true" ht="24" hidden="true" customHeight="true" outlineLevel="0" collapsed="false">
      <c r="A335" s="436"/>
      <c r="B335" s="437"/>
      <c r="C335" s="438"/>
      <c r="D335" s="332"/>
      <c r="E335" s="333"/>
      <c r="F335" s="283" t="s">
        <v>318</v>
      </c>
      <c r="G335" s="283"/>
      <c r="H335" s="384"/>
      <c r="I335" s="384"/>
      <c r="J335" s="384"/>
      <c r="K335" s="384"/>
      <c r="L335" s="384"/>
      <c r="M335" s="384"/>
      <c r="N335" s="384"/>
      <c r="O335" s="275" t="s">
        <v>330</v>
      </c>
      <c r="P335" s="275" t="s">
        <v>334</v>
      </c>
      <c r="Q335" s="275" t="s">
        <v>15</v>
      </c>
      <c r="R335" s="482" t="n">
        <v>576</v>
      </c>
      <c r="S335" s="355"/>
      <c r="T335" s="289" t="n">
        <f aca="false">S335/R335*100</f>
        <v>0</v>
      </c>
    </row>
    <row r="336" s="233" customFormat="true" ht="26.25" hidden="true" customHeight="true" outlineLevel="0" collapsed="false">
      <c r="A336" s="436"/>
      <c r="B336" s="437"/>
      <c r="C336" s="438"/>
      <c r="D336" s="332"/>
      <c r="E336" s="333"/>
      <c r="F336" s="283"/>
      <c r="G336" s="283"/>
      <c r="H336" s="384"/>
      <c r="I336" s="384"/>
      <c r="J336" s="384"/>
      <c r="K336" s="384"/>
      <c r="L336" s="384"/>
      <c r="M336" s="384"/>
      <c r="N336" s="384"/>
      <c r="O336" s="275" t="s">
        <v>330</v>
      </c>
      <c r="P336" s="275"/>
      <c r="Q336" s="275" t="s">
        <v>18</v>
      </c>
      <c r="R336" s="384"/>
      <c r="S336" s="355"/>
      <c r="T336" s="289" t="e">
        <f aca="false">S336/R336*100</f>
        <v>#DIV/0!</v>
      </c>
    </row>
    <row r="337" s="233" customFormat="true" ht="24" hidden="true" customHeight="true" outlineLevel="0" collapsed="false">
      <c r="A337" s="436"/>
      <c r="B337" s="437"/>
      <c r="C337" s="438"/>
      <c r="D337" s="332"/>
      <c r="E337" s="333"/>
      <c r="F337" s="283"/>
      <c r="G337" s="283"/>
      <c r="H337" s="384"/>
      <c r="I337" s="384"/>
      <c r="J337" s="384"/>
      <c r="K337" s="384"/>
      <c r="L337" s="384"/>
      <c r="M337" s="384"/>
      <c r="N337" s="384"/>
      <c r="O337" s="275" t="s">
        <v>330</v>
      </c>
      <c r="P337" s="275"/>
      <c r="Q337" s="275" t="s">
        <v>335</v>
      </c>
      <c r="R337" s="384"/>
      <c r="S337" s="355"/>
      <c r="T337" s="289" t="e">
        <f aca="false">S337/R337*100</f>
        <v>#DIV/0!</v>
      </c>
    </row>
    <row r="338" s="233" customFormat="true" ht="86.25" hidden="false" customHeight="true" outlineLevel="0" collapsed="false">
      <c r="A338" s="442"/>
      <c r="B338" s="443"/>
      <c r="C338" s="313" t="s">
        <v>336</v>
      </c>
      <c r="D338" s="332"/>
      <c r="E338" s="333"/>
      <c r="F338" s="283" t="s">
        <v>333</v>
      </c>
      <c r="G338" s="283"/>
      <c r="H338" s="484"/>
      <c r="I338" s="484"/>
      <c r="J338" s="484"/>
      <c r="K338" s="484"/>
      <c r="L338" s="484"/>
      <c r="M338" s="484"/>
      <c r="N338" s="484"/>
      <c r="O338" s="275" t="s">
        <v>330</v>
      </c>
      <c r="P338" s="275" t="s">
        <v>334</v>
      </c>
      <c r="Q338" s="275" t="s">
        <v>18</v>
      </c>
      <c r="R338" s="482" t="n">
        <f aca="false">R339</f>
        <v>555.12</v>
      </c>
      <c r="S338" s="482" t="n">
        <f aca="false">S339</f>
        <v>544.96</v>
      </c>
      <c r="T338" s="289" t="n">
        <f aca="false">S338/R338*100</f>
        <v>98.1697650958351</v>
      </c>
    </row>
    <row r="339" s="233" customFormat="true" ht="31.5" hidden="false" customHeight="true" outlineLevel="0" collapsed="false">
      <c r="A339" s="442"/>
      <c r="B339" s="466"/>
      <c r="C339" s="483"/>
      <c r="D339" s="332"/>
      <c r="E339" s="333"/>
      <c r="F339" s="283" t="s">
        <v>318</v>
      </c>
      <c r="G339" s="283"/>
      <c r="H339" s="484"/>
      <c r="I339" s="484"/>
      <c r="J339" s="484"/>
      <c r="K339" s="484"/>
      <c r="L339" s="484"/>
      <c r="M339" s="484"/>
      <c r="N339" s="484"/>
      <c r="O339" s="275" t="s">
        <v>330</v>
      </c>
      <c r="P339" s="275" t="s">
        <v>334</v>
      </c>
      <c r="Q339" s="275" t="s">
        <v>15</v>
      </c>
      <c r="R339" s="482" t="n">
        <v>555.12</v>
      </c>
      <c r="S339" s="482" t="n">
        <v>544.96</v>
      </c>
      <c r="T339" s="289" t="n">
        <f aca="false">S339/R339*100</f>
        <v>98.1697650958351</v>
      </c>
    </row>
    <row r="340" s="233" customFormat="true" ht="26.25" hidden="true" customHeight="true" outlineLevel="0" collapsed="false">
      <c r="A340" s="442"/>
      <c r="B340" s="466"/>
      <c r="C340" s="483"/>
      <c r="D340" s="332"/>
      <c r="E340" s="333"/>
      <c r="F340" s="283"/>
      <c r="G340" s="283"/>
      <c r="H340" s="484"/>
      <c r="I340" s="484"/>
      <c r="J340" s="484"/>
      <c r="K340" s="484"/>
      <c r="L340" s="484"/>
      <c r="M340" s="484"/>
      <c r="N340" s="484"/>
      <c r="O340" s="275" t="s">
        <v>330</v>
      </c>
      <c r="P340" s="275" t="s">
        <v>337</v>
      </c>
      <c r="Q340" s="275" t="s">
        <v>18</v>
      </c>
      <c r="R340" s="482" t="n">
        <f aca="false">R341</f>
        <v>200</v>
      </c>
      <c r="S340" s="482"/>
      <c r="T340" s="289" t="n">
        <f aca="false">S340/R340*100</f>
        <v>0</v>
      </c>
    </row>
    <row r="341" s="233" customFormat="true" ht="24.75" hidden="true" customHeight="true" outlineLevel="0" collapsed="false">
      <c r="A341" s="442"/>
      <c r="B341" s="466"/>
      <c r="C341" s="483"/>
      <c r="D341" s="332"/>
      <c r="E341" s="333"/>
      <c r="F341" s="283"/>
      <c r="G341" s="283"/>
      <c r="H341" s="283"/>
      <c r="I341" s="484"/>
      <c r="J341" s="484"/>
      <c r="K341" s="484"/>
      <c r="L341" s="484"/>
      <c r="M341" s="484"/>
      <c r="N341" s="484"/>
      <c r="O341" s="275" t="s">
        <v>330</v>
      </c>
      <c r="P341" s="275" t="s">
        <v>337</v>
      </c>
      <c r="Q341" s="275" t="s">
        <v>15</v>
      </c>
      <c r="R341" s="482" t="n">
        <v>200</v>
      </c>
      <c r="S341" s="482"/>
      <c r="T341" s="289" t="n">
        <f aca="false">S341/R341*100</f>
        <v>0</v>
      </c>
    </row>
    <row r="342" s="233" customFormat="true" ht="39" hidden="true" customHeight="true" outlineLevel="0" collapsed="false">
      <c r="A342" s="442"/>
      <c r="B342" s="466"/>
      <c r="C342" s="483"/>
      <c r="D342" s="332"/>
      <c r="E342" s="333"/>
      <c r="F342" s="485"/>
      <c r="G342" s="485"/>
      <c r="H342" s="484"/>
      <c r="I342" s="484"/>
      <c r="J342" s="484"/>
      <c r="K342" s="484"/>
      <c r="L342" s="484"/>
      <c r="M342" s="484"/>
      <c r="N342" s="484"/>
      <c r="O342" s="275" t="s">
        <v>330</v>
      </c>
      <c r="P342" s="275"/>
      <c r="Q342" s="275" t="s">
        <v>18</v>
      </c>
      <c r="R342" s="484"/>
      <c r="S342" s="482"/>
      <c r="T342" s="289" t="e">
        <f aca="false">S342/R342*100</f>
        <v>#DIV/0!</v>
      </c>
    </row>
    <row r="343" s="233" customFormat="true" ht="24.75" hidden="true" customHeight="true" outlineLevel="0" collapsed="false">
      <c r="A343" s="442"/>
      <c r="B343" s="466"/>
      <c r="C343" s="483"/>
      <c r="D343" s="332"/>
      <c r="E343" s="333"/>
      <c r="F343" s="283"/>
      <c r="G343" s="283"/>
      <c r="H343" s="283"/>
      <c r="I343" s="283"/>
      <c r="J343" s="484"/>
      <c r="K343" s="484"/>
      <c r="L343" s="484"/>
      <c r="M343" s="484"/>
      <c r="N343" s="484"/>
      <c r="O343" s="275" t="s">
        <v>330</v>
      </c>
      <c r="P343" s="275"/>
      <c r="Q343" s="275" t="s">
        <v>335</v>
      </c>
      <c r="R343" s="484"/>
      <c r="S343" s="482"/>
      <c r="T343" s="289" t="e">
        <f aca="false">S343/R343*100</f>
        <v>#DIV/0!</v>
      </c>
    </row>
    <row r="344" s="233" customFormat="true" ht="68.25" hidden="true" customHeight="true" outlineLevel="0" collapsed="false">
      <c r="A344" s="442"/>
      <c r="B344" s="466"/>
      <c r="C344" s="483"/>
      <c r="D344" s="332"/>
      <c r="E344" s="333"/>
      <c r="F344" s="299"/>
      <c r="G344" s="299"/>
      <c r="H344" s="536"/>
      <c r="I344" s="486"/>
      <c r="J344" s="484"/>
      <c r="K344" s="484"/>
      <c r="L344" s="484"/>
      <c r="M344" s="484"/>
      <c r="N344" s="484"/>
      <c r="O344" s="275" t="s">
        <v>330</v>
      </c>
      <c r="P344" s="275"/>
      <c r="Q344" s="275" t="s">
        <v>18</v>
      </c>
      <c r="R344" s="484"/>
      <c r="S344" s="482"/>
      <c r="T344" s="289" t="e">
        <f aca="false">S344/R344*100</f>
        <v>#DIV/0!</v>
      </c>
    </row>
    <row r="345" s="233" customFormat="true" ht="54" hidden="true" customHeight="true" outlineLevel="0" collapsed="false">
      <c r="A345" s="442"/>
      <c r="B345" s="466"/>
      <c r="C345" s="483"/>
      <c r="D345" s="332"/>
      <c r="E345" s="333"/>
      <c r="F345" s="283"/>
      <c r="G345" s="283"/>
      <c r="H345" s="283"/>
      <c r="I345" s="283"/>
      <c r="J345" s="484"/>
      <c r="K345" s="484"/>
      <c r="L345" s="484"/>
      <c r="M345" s="484"/>
      <c r="N345" s="484"/>
      <c r="O345" s="275" t="s">
        <v>330</v>
      </c>
      <c r="P345" s="275"/>
      <c r="Q345" s="275" t="s">
        <v>335</v>
      </c>
      <c r="R345" s="484"/>
      <c r="S345" s="482"/>
      <c r="T345" s="289" t="e">
        <f aca="false">S345/R345*100</f>
        <v>#DIV/0!</v>
      </c>
    </row>
    <row r="346" s="233" customFormat="true" ht="130.5" hidden="false" customHeight="true" outlineLevel="0" collapsed="false">
      <c r="A346" s="442"/>
      <c r="B346" s="466"/>
      <c r="C346" s="483"/>
      <c r="D346" s="332"/>
      <c r="E346" s="333"/>
      <c r="F346" s="283" t="s">
        <v>338</v>
      </c>
      <c r="G346" s="283"/>
      <c r="H346" s="336"/>
      <c r="I346" s="336"/>
      <c r="J346" s="484"/>
      <c r="K346" s="484"/>
      <c r="L346" s="484"/>
      <c r="M346" s="484"/>
      <c r="N346" s="484"/>
      <c r="O346" s="275" t="s">
        <v>330</v>
      </c>
      <c r="P346" s="275" t="s">
        <v>337</v>
      </c>
      <c r="Q346" s="275" t="s">
        <v>18</v>
      </c>
      <c r="R346" s="482" t="n">
        <f aca="false">R347</f>
        <v>199.35</v>
      </c>
      <c r="S346" s="482" t="n">
        <f aca="false">S347</f>
        <v>199.35</v>
      </c>
      <c r="T346" s="289" t="n">
        <f aca="false">S346/R346*100</f>
        <v>100</v>
      </c>
    </row>
    <row r="347" s="233" customFormat="true" ht="32.25" hidden="false" customHeight="true" outlineLevel="0" collapsed="false">
      <c r="A347" s="442"/>
      <c r="B347" s="466"/>
      <c r="C347" s="483"/>
      <c r="D347" s="332"/>
      <c r="E347" s="333"/>
      <c r="F347" s="283" t="s">
        <v>318</v>
      </c>
      <c r="G347" s="283"/>
      <c r="H347" s="283"/>
      <c r="I347" s="283"/>
      <c r="J347" s="484"/>
      <c r="K347" s="484"/>
      <c r="L347" s="484"/>
      <c r="M347" s="484"/>
      <c r="N347" s="484"/>
      <c r="O347" s="275" t="s">
        <v>330</v>
      </c>
      <c r="P347" s="275" t="s">
        <v>337</v>
      </c>
      <c r="Q347" s="275" t="s">
        <v>15</v>
      </c>
      <c r="R347" s="482" t="n">
        <v>199.35</v>
      </c>
      <c r="S347" s="482" t="n">
        <v>199.35</v>
      </c>
      <c r="T347" s="289" t="n">
        <f aca="false">S347/R347*100</f>
        <v>100</v>
      </c>
    </row>
    <row r="348" s="233" customFormat="true" ht="110.25" hidden="false" customHeight="true" outlineLevel="0" collapsed="false">
      <c r="A348" s="442"/>
      <c r="B348" s="466"/>
      <c r="C348" s="483"/>
      <c r="D348" s="332"/>
      <c r="E348" s="333"/>
      <c r="F348" s="283" t="s">
        <v>339</v>
      </c>
      <c r="G348" s="283"/>
      <c r="H348" s="336"/>
      <c r="I348" s="336"/>
      <c r="J348" s="484"/>
      <c r="K348" s="484"/>
      <c r="L348" s="484"/>
      <c r="M348" s="484"/>
      <c r="N348" s="484"/>
      <c r="O348" s="275" t="s">
        <v>330</v>
      </c>
      <c r="P348" s="275" t="s">
        <v>340</v>
      </c>
      <c r="Q348" s="275" t="s">
        <v>18</v>
      </c>
      <c r="R348" s="482" t="n">
        <f aca="false">R349</f>
        <v>2164.5</v>
      </c>
      <c r="S348" s="482" t="n">
        <f aca="false">S349</f>
        <v>2163.1</v>
      </c>
      <c r="T348" s="289" t="n">
        <f aca="false">S348/R348*100</f>
        <v>99.9353199353199</v>
      </c>
    </row>
    <row r="349" s="233" customFormat="true" ht="31.5" hidden="false" customHeight="true" outlineLevel="0" collapsed="false">
      <c r="A349" s="442"/>
      <c r="B349" s="466"/>
      <c r="C349" s="483"/>
      <c r="D349" s="332"/>
      <c r="E349" s="333"/>
      <c r="F349" s="283" t="s">
        <v>318</v>
      </c>
      <c r="G349" s="283"/>
      <c r="H349" s="283" t="s">
        <v>318</v>
      </c>
      <c r="I349" s="283"/>
      <c r="J349" s="484"/>
      <c r="K349" s="484"/>
      <c r="L349" s="484"/>
      <c r="M349" s="484"/>
      <c r="N349" s="484"/>
      <c r="O349" s="275" t="s">
        <v>330</v>
      </c>
      <c r="P349" s="275" t="s">
        <v>340</v>
      </c>
      <c r="Q349" s="275" t="s">
        <v>15</v>
      </c>
      <c r="R349" s="482" t="n">
        <v>2164.5</v>
      </c>
      <c r="S349" s="482" t="n">
        <v>2163.1</v>
      </c>
      <c r="T349" s="289" t="n">
        <f aca="false">S349/R349*100</f>
        <v>99.9353199353199</v>
      </c>
    </row>
    <row r="350" s="233" customFormat="true" ht="0.75" hidden="true" customHeight="true" outlineLevel="0" collapsed="false">
      <c r="A350" s="442"/>
      <c r="B350" s="466"/>
      <c r="C350" s="483"/>
      <c r="D350" s="332"/>
      <c r="E350" s="333"/>
      <c r="F350" s="283"/>
      <c r="G350" s="283"/>
      <c r="H350" s="336"/>
      <c r="I350" s="336"/>
      <c r="J350" s="484"/>
      <c r="K350" s="484"/>
      <c r="L350" s="484"/>
      <c r="M350" s="484"/>
      <c r="N350" s="484"/>
      <c r="O350" s="275" t="s">
        <v>330</v>
      </c>
      <c r="P350" s="275" t="s">
        <v>341</v>
      </c>
      <c r="Q350" s="275" t="s">
        <v>18</v>
      </c>
      <c r="R350" s="482" t="n">
        <v>200</v>
      </c>
      <c r="S350" s="482"/>
      <c r="T350" s="289" t="n">
        <f aca="false">S350/R350*100</f>
        <v>0</v>
      </c>
    </row>
    <row r="351" s="233" customFormat="true" ht="24.75" hidden="true" customHeight="true" outlineLevel="0" collapsed="false">
      <c r="A351" s="442"/>
      <c r="B351" s="466"/>
      <c r="C351" s="483"/>
      <c r="D351" s="332"/>
      <c r="E351" s="333"/>
      <c r="F351" s="283"/>
      <c r="G351" s="283"/>
      <c r="H351" s="283"/>
      <c r="I351" s="283"/>
      <c r="J351" s="484"/>
      <c r="K351" s="484"/>
      <c r="L351" s="484"/>
      <c r="M351" s="484"/>
      <c r="N351" s="484"/>
      <c r="O351" s="275" t="s">
        <v>330</v>
      </c>
      <c r="P351" s="275" t="s">
        <v>341</v>
      </c>
      <c r="Q351" s="275" t="s">
        <v>15</v>
      </c>
      <c r="R351" s="482" t="n">
        <v>200</v>
      </c>
      <c r="S351" s="482"/>
      <c r="T351" s="289" t="n">
        <f aca="false">S351/R351*100</f>
        <v>0</v>
      </c>
    </row>
    <row r="352" s="233" customFormat="true" ht="75.75" hidden="false" customHeight="true" outlineLevel="0" collapsed="false">
      <c r="A352" s="442"/>
      <c r="B352" s="466"/>
      <c r="C352" s="483"/>
      <c r="D352" s="332"/>
      <c r="E352" s="333"/>
      <c r="F352" s="283" t="s">
        <v>342</v>
      </c>
      <c r="G352" s="283"/>
      <c r="H352" s="336"/>
      <c r="I352" s="336"/>
      <c r="J352" s="484"/>
      <c r="K352" s="484"/>
      <c r="L352" s="484"/>
      <c r="M352" s="484"/>
      <c r="N352" s="484"/>
      <c r="O352" s="275" t="s">
        <v>330</v>
      </c>
      <c r="P352" s="275" t="s">
        <v>341</v>
      </c>
      <c r="Q352" s="275" t="s">
        <v>18</v>
      </c>
      <c r="R352" s="482" t="n">
        <v>200</v>
      </c>
      <c r="S352" s="482" t="n">
        <f aca="false">S353</f>
        <v>199.8</v>
      </c>
      <c r="T352" s="289" t="n">
        <f aca="false">S352/R352*100</f>
        <v>99.9</v>
      </c>
    </row>
    <row r="353" s="233" customFormat="true" ht="33.75" hidden="false" customHeight="true" outlineLevel="0" collapsed="false">
      <c r="A353" s="442"/>
      <c r="B353" s="466"/>
      <c r="C353" s="483"/>
      <c r="D353" s="332"/>
      <c r="E353" s="333"/>
      <c r="F353" s="283" t="s">
        <v>318</v>
      </c>
      <c r="G353" s="283"/>
      <c r="H353" s="384"/>
      <c r="I353" s="384"/>
      <c r="J353" s="384"/>
      <c r="K353" s="384"/>
      <c r="L353" s="384"/>
      <c r="M353" s="384"/>
      <c r="N353" s="384"/>
      <c r="O353" s="275" t="s">
        <v>330</v>
      </c>
      <c r="P353" s="275" t="s">
        <v>341</v>
      </c>
      <c r="Q353" s="275" t="s">
        <v>15</v>
      </c>
      <c r="R353" s="482" t="n">
        <v>199.8</v>
      </c>
      <c r="S353" s="482" t="n">
        <v>199.8</v>
      </c>
      <c r="T353" s="289" t="n">
        <f aca="false">S353/R353*100</f>
        <v>100</v>
      </c>
    </row>
    <row r="354" s="233" customFormat="true" ht="81.75" hidden="false" customHeight="true" outlineLevel="0" collapsed="false">
      <c r="A354" s="442"/>
      <c r="B354" s="466"/>
      <c r="C354" s="483"/>
      <c r="D354" s="332"/>
      <c r="E354" s="333"/>
      <c r="F354" s="283" t="s">
        <v>343</v>
      </c>
      <c r="G354" s="283"/>
      <c r="H354" s="384"/>
      <c r="I354" s="384"/>
      <c r="J354" s="384"/>
      <c r="K354" s="384"/>
      <c r="L354" s="384"/>
      <c r="M354" s="384"/>
      <c r="N354" s="384"/>
      <c r="O354" s="275" t="s">
        <v>330</v>
      </c>
      <c r="P354" s="275" t="s">
        <v>344</v>
      </c>
      <c r="Q354" s="275" t="s">
        <v>18</v>
      </c>
      <c r="R354" s="482" t="n">
        <v>100</v>
      </c>
      <c r="S354" s="482" t="n">
        <f aca="false">S355</f>
        <v>97.54</v>
      </c>
      <c r="T354" s="289" t="n">
        <f aca="false">S354/R354*100</f>
        <v>97.54</v>
      </c>
    </row>
    <row r="355" s="233" customFormat="true" ht="30" hidden="false" customHeight="true" outlineLevel="0" collapsed="false">
      <c r="A355" s="442"/>
      <c r="B355" s="466"/>
      <c r="C355" s="483"/>
      <c r="D355" s="332"/>
      <c r="E355" s="333"/>
      <c r="F355" s="283" t="s">
        <v>318</v>
      </c>
      <c r="G355" s="283"/>
      <c r="H355" s="384"/>
      <c r="I355" s="384"/>
      <c r="J355" s="384"/>
      <c r="K355" s="384"/>
      <c r="L355" s="384"/>
      <c r="M355" s="384"/>
      <c r="N355" s="384"/>
      <c r="O355" s="275" t="s">
        <v>330</v>
      </c>
      <c r="P355" s="275" t="s">
        <v>344</v>
      </c>
      <c r="Q355" s="275" t="s">
        <v>15</v>
      </c>
      <c r="R355" s="482" t="n">
        <v>97.54</v>
      </c>
      <c r="S355" s="482" t="n">
        <v>97.54</v>
      </c>
      <c r="T355" s="289" t="n">
        <f aca="false">S355/R355*100</f>
        <v>100</v>
      </c>
    </row>
    <row r="356" s="353" customFormat="true" ht="34.5" hidden="false" customHeight="true" outlineLevel="0" collapsed="false">
      <c r="A356" s="420"/>
      <c r="B356" s="487" t="s">
        <v>345</v>
      </c>
      <c r="C356" s="487"/>
      <c r="D356" s="348"/>
      <c r="E356" s="349"/>
      <c r="F356" s="488" t="s">
        <v>501</v>
      </c>
      <c r="G356" s="488"/>
      <c r="H356" s="424" t="e">
        <f aca="false">#REF!+#REF!+#REF!</f>
        <v>#REF!</v>
      </c>
      <c r="I356" s="424" t="e">
        <f aca="false">#REF!+#REF!+#REF!</f>
        <v>#REF!</v>
      </c>
      <c r="J356" s="424" t="e">
        <f aca="false">#REF!+#REF!+#REF!</f>
        <v>#REF!</v>
      </c>
      <c r="K356" s="424" t="e">
        <f aca="false">#REF!+#REF!+#REF!</f>
        <v>#REF!</v>
      </c>
      <c r="L356" s="424" t="e">
        <f aca="false">#REF!+#REF!+#REF!</f>
        <v>#REF!</v>
      </c>
      <c r="M356" s="424" t="e">
        <f aca="false">#REF!+#REF!+#REF!</f>
        <v>#REF!</v>
      </c>
      <c r="N356" s="424" t="e">
        <f aca="false">#REF!+#REF!+#REF!</f>
        <v>#REF!</v>
      </c>
      <c r="O356" s="275"/>
      <c r="P356" s="275"/>
      <c r="Q356" s="275"/>
      <c r="R356" s="424" t="n">
        <f aca="false">R295+R301+R316+R325</f>
        <v>132984.44</v>
      </c>
      <c r="S356" s="424" t="n">
        <f aca="false">S295+S301+S316+S325</f>
        <v>114308.59</v>
      </c>
      <c r="T356" s="304" t="n">
        <f aca="false">S356/R356*100</f>
        <v>85.956364519037</v>
      </c>
    </row>
    <row r="357" s="353" customFormat="true" ht="12" hidden="false" customHeight="true" outlineLevel="0" collapsed="false">
      <c r="A357" s="420"/>
      <c r="B357" s="489"/>
      <c r="C357" s="489"/>
      <c r="D357" s="348"/>
      <c r="E357" s="423"/>
      <c r="F357" s="462"/>
      <c r="G357" s="274"/>
      <c r="H357" s="501"/>
      <c r="I357" s="424"/>
      <c r="J357" s="424"/>
      <c r="K357" s="424"/>
      <c r="L357" s="424"/>
      <c r="M357" s="424"/>
      <c r="N357" s="424"/>
      <c r="O357" s="275"/>
      <c r="P357" s="275"/>
      <c r="Q357" s="275"/>
      <c r="R357" s="424"/>
      <c r="S357" s="463"/>
      <c r="T357" s="289"/>
    </row>
    <row r="358" s="353" customFormat="true" ht="16.5" hidden="false" customHeight="true" outlineLevel="0" collapsed="false">
      <c r="A358" s="464" t="s">
        <v>348</v>
      </c>
      <c r="B358" s="490" t="s">
        <v>179</v>
      </c>
      <c r="C358" s="491"/>
      <c r="D358" s="348" t="s">
        <v>180</v>
      </c>
      <c r="E358" s="349"/>
      <c r="F358" s="416" t="s">
        <v>179</v>
      </c>
      <c r="G358" s="416"/>
      <c r="H358" s="424"/>
      <c r="I358" s="424"/>
      <c r="J358" s="424"/>
      <c r="K358" s="424"/>
      <c r="L358" s="424"/>
      <c r="M358" s="384"/>
      <c r="N358" s="384" t="n">
        <f aca="false">M358-H358</f>
        <v>0</v>
      </c>
      <c r="O358" s="266" t="s">
        <v>180</v>
      </c>
      <c r="P358" s="266"/>
      <c r="Q358" s="266"/>
      <c r="R358" s="320"/>
      <c r="S358" s="492"/>
      <c r="T358" s="289"/>
    </row>
    <row r="359" s="233" customFormat="true" ht="31.5" hidden="false" customHeight="true" outlineLevel="0" collapsed="false">
      <c r="A359" s="537"/>
      <c r="B359" s="538"/>
      <c r="C359" s="539"/>
      <c r="D359" s="332"/>
      <c r="E359" s="333"/>
      <c r="F359" s="283" t="s">
        <v>181</v>
      </c>
      <c r="G359" s="283"/>
      <c r="H359" s="384" t="n">
        <f aca="false">H362</f>
        <v>11945</v>
      </c>
      <c r="I359" s="384" t="n">
        <f aca="false">I362</f>
        <v>0</v>
      </c>
      <c r="J359" s="384" t="n">
        <f aca="false">J362</f>
        <v>0</v>
      </c>
      <c r="K359" s="384" t="n">
        <f aca="false">K362</f>
        <v>910</v>
      </c>
      <c r="L359" s="384" t="n">
        <f aca="false">L362</f>
        <v>0</v>
      </c>
      <c r="M359" s="384" t="n">
        <f aca="false">M362</f>
        <v>12855</v>
      </c>
      <c r="N359" s="384" t="n">
        <f aca="false">N362</f>
        <v>910</v>
      </c>
      <c r="O359" s="275" t="s">
        <v>182</v>
      </c>
      <c r="P359" s="275" t="s">
        <v>17</v>
      </c>
      <c r="Q359" s="275" t="s">
        <v>18</v>
      </c>
      <c r="R359" s="384" t="n">
        <f aca="false">R362</f>
        <v>780.62</v>
      </c>
      <c r="S359" s="419" t="n">
        <f aca="false">S360</f>
        <v>780.62</v>
      </c>
      <c r="T359" s="289" t="n">
        <f aca="false">S359/R359*100</f>
        <v>100</v>
      </c>
    </row>
    <row r="360" s="233" customFormat="true" ht="32.25" hidden="false" customHeight="true" outlineLevel="0" collapsed="false">
      <c r="A360" s="537"/>
      <c r="B360" s="538"/>
      <c r="C360" s="539"/>
      <c r="D360" s="332"/>
      <c r="E360" s="333"/>
      <c r="F360" s="283" t="s">
        <v>431</v>
      </c>
      <c r="G360" s="283"/>
      <c r="H360" s="384"/>
      <c r="I360" s="384"/>
      <c r="J360" s="384"/>
      <c r="K360" s="384"/>
      <c r="L360" s="384"/>
      <c r="M360" s="384"/>
      <c r="N360" s="384"/>
      <c r="O360" s="275" t="s">
        <v>182</v>
      </c>
      <c r="P360" s="275" t="s">
        <v>432</v>
      </c>
      <c r="Q360" s="275" t="s">
        <v>18</v>
      </c>
      <c r="R360" s="384" t="n">
        <f aca="false">R362</f>
        <v>780.62</v>
      </c>
      <c r="S360" s="419" t="n">
        <f aca="false">S361</f>
        <v>780.62</v>
      </c>
      <c r="T360" s="289" t="n">
        <f aca="false">S360/R360*100</f>
        <v>100</v>
      </c>
    </row>
    <row r="361" s="233" customFormat="true" ht="62.25" hidden="false" customHeight="true" outlineLevel="0" collapsed="false">
      <c r="A361" s="537"/>
      <c r="B361" s="538"/>
      <c r="C361" s="539"/>
      <c r="D361" s="332"/>
      <c r="E361" s="333"/>
      <c r="F361" s="283" t="s">
        <v>183</v>
      </c>
      <c r="G361" s="283"/>
      <c r="H361" s="384"/>
      <c r="I361" s="384"/>
      <c r="J361" s="384"/>
      <c r="K361" s="384"/>
      <c r="L361" s="384"/>
      <c r="M361" s="384"/>
      <c r="N361" s="384"/>
      <c r="O361" s="275" t="s">
        <v>182</v>
      </c>
      <c r="P361" s="275" t="s">
        <v>184</v>
      </c>
      <c r="Q361" s="275" t="s">
        <v>18</v>
      </c>
      <c r="R361" s="384" t="n">
        <f aca="false">R362</f>
        <v>780.62</v>
      </c>
      <c r="S361" s="419" t="n">
        <f aca="false">S362</f>
        <v>780.62</v>
      </c>
      <c r="T361" s="289" t="n">
        <f aca="false">S361/R361*100</f>
        <v>100</v>
      </c>
    </row>
    <row r="362" s="233" customFormat="true" ht="18.75" hidden="false" customHeight="true" outlineLevel="0" collapsed="false">
      <c r="A362" s="442" t="n">
        <v>1802</v>
      </c>
      <c r="B362" s="446"/>
      <c r="C362" s="444" t="s">
        <v>503</v>
      </c>
      <c r="D362" s="332" t="s">
        <v>182</v>
      </c>
      <c r="E362" s="333"/>
      <c r="F362" s="283" t="s">
        <v>433</v>
      </c>
      <c r="G362" s="283"/>
      <c r="H362" s="384" t="n">
        <v>11945</v>
      </c>
      <c r="I362" s="384"/>
      <c r="J362" s="384"/>
      <c r="K362" s="384" t="n">
        <f aca="false">910</f>
        <v>910</v>
      </c>
      <c r="L362" s="384"/>
      <c r="M362" s="384" t="n">
        <f aca="false">H362+I362+J362+K362+L362</f>
        <v>12855</v>
      </c>
      <c r="N362" s="384" t="n">
        <f aca="false">M362-H362</f>
        <v>910</v>
      </c>
      <c r="O362" s="275" t="s">
        <v>182</v>
      </c>
      <c r="P362" s="275" t="s">
        <v>184</v>
      </c>
      <c r="Q362" s="275" t="s">
        <v>31</v>
      </c>
      <c r="R362" s="320" t="n">
        <v>780.62</v>
      </c>
      <c r="S362" s="419" t="n">
        <v>780.62</v>
      </c>
      <c r="T362" s="289" t="n">
        <f aca="false">S362/R362*100</f>
        <v>100</v>
      </c>
    </row>
    <row r="363" s="233" customFormat="true" ht="31.5" hidden="false" customHeight="true" outlineLevel="0" collapsed="false">
      <c r="A363" s="442"/>
      <c r="B363" s="446"/>
      <c r="C363" s="444"/>
      <c r="D363" s="332"/>
      <c r="E363" s="333"/>
      <c r="F363" s="319" t="s">
        <v>185</v>
      </c>
      <c r="G363" s="319"/>
      <c r="H363" s="384"/>
      <c r="I363" s="384"/>
      <c r="J363" s="384"/>
      <c r="K363" s="384"/>
      <c r="L363" s="384"/>
      <c r="M363" s="384"/>
      <c r="N363" s="384"/>
      <c r="O363" s="275" t="s">
        <v>186</v>
      </c>
      <c r="P363" s="275" t="s">
        <v>187</v>
      </c>
      <c r="Q363" s="275" t="s">
        <v>18</v>
      </c>
      <c r="R363" s="320" t="n">
        <f aca="false">R364</f>
        <v>13516.99</v>
      </c>
      <c r="S363" s="320" t="n">
        <f aca="false">S364</f>
        <v>0</v>
      </c>
      <c r="T363" s="289" t="n">
        <f aca="false">S363/R363*100</f>
        <v>0</v>
      </c>
    </row>
    <row r="364" s="233" customFormat="true" ht="65.25" hidden="false" customHeight="true" outlineLevel="0" collapsed="false">
      <c r="A364" s="442"/>
      <c r="B364" s="446"/>
      <c r="C364" s="444"/>
      <c r="D364" s="332"/>
      <c r="E364" s="333"/>
      <c r="F364" s="319" t="s">
        <v>188</v>
      </c>
      <c r="G364" s="319"/>
      <c r="H364" s="384"/>
      <c r="I364" s="384"/>
      <c r="J364" s="384"/>
      <c r="K364" s="384"/>
      <c r="L364" s="384"/>
      <c r="M364" s="384"/>
      <c r="N364" s="384"/>
      <c r="O364" s="275" t="s">
        <v>186</v>
      </c>
      <c r="P364" s="275" t="s">
        <v>189</v>
      </c>
      <c r="Q364" s="275" t="s">
        <v>18</v>
      </c>
      <c r="R364" s="320" t="n">
        <f aca="false">R365</f>
        <v>13516.99</v>
      </c>
      <c r="S364" s="320" t="n">
        <f aca="false">S365</f>
        <v>0</v>
      </c>
      <c r="T364" s="289" t="n">
        <f aca="false">S364/R364*100</f>
        <v>0</v>
      </c>
    </row>
    <row r="365" s="233" customFormat="true" ht="18.75" hidden="false" customHeight="true" outlineLevel="0" collapsed="false">
      <c r="A365" s="442"/>
      <c r="B365" s="446"/>
      <c r="C365" s="444"/>
      <c r="D365" s="332"/>
      <c r="E365" s="333"/>
      <c r="F365" s="283" t="s">
        <v>433</v>
      </c>
      <c r="G365" s="283"/>
      <c r="H365" s="384"/>
      <c r="I365" s="384"/>
      <c r="J365" s="384"/>
      <c r="K365" s="384"/>
      <c r="L365" s="384"/>
      <c r="M365" s="384"/>
      <c r="N365" s="384"/>
      <c r="O365" s="275" t="s">
        <v>186</v>
      </c>
      <c r="P365" s="275" t="s">
        <v>189</v>
      </c>
      <c r="Q365" s="275" t="s">
        <v>31</v>
      </c>
      <c r="R365" s="320" t="n">
        <v>13516.99</v>
      </c>
      <c r="S365" s="419" t="n">
        <v>0</v>
      </c>
      <c r="T365" s="289" t="n">
        <f aca="false">S365/R365*100</f>
        <v>0</v>
      </c>
    </row>
    <row r="366" s="233" customFormat="true" ht="18" hidden="false" customHeight="true" outlineLevel="0" collapsed="false">
      <c r="A366" s="442"/>
      <c r="B366" s="446"/>
      <c r="C366" s="444"/>
      <c r="D366" s="332"/>
      <c r="E366" s="333"/>
      <c r="F366" s="283" t="s">
        <v>300</v>
      </c>
      <c r="G366" s="283"/>
      <c r="H366" s="384"/>
      <c r="I366" s="384"/>
      <c r="J366" s="384"/>
      <c r="K366" s="384"/>
      <c r="L366" s="384"/>
      <c r="M366" s="384"/>
      <c r="N366" s="384"/>
      <c r="O366" s="275" t="s">
        <v>301</v>
      </c>
      <c r="P366" s="275" t="s">
        <v>17</v>
      </c>
      <c r="Q366" s="275" t="s">
        <v>18</v>
      </c>
      <c r="R366" s="320" t="n">
        <f aca="false">R369</f>
        <v>2341</v>
      </c>
      <c r="S366" s="337" t="n">
        <f aca="false">S369</f>
        <v>2341</v>
      </c>
      <c r="T366" s="289" t="n">
        <f aca="false">S366/R366*100</f>
        <v>100</v>
      </c>
    </row>
    <row r="367" s="233" customFormat="true" ht="32.25" hidden="false" customHeight="true" outlineLevel="0" collapsed="false">
      <c r="A367" s="442"/>
      <c r="B367" s="446"/>
      <c r="C367" s="444"/>
      <c r="D367" s="332"/>
      <c r="E367" s="333"/>
      <c r="F367" s="283" t="s">
        <v>436</v>
      </c>
      <c r="G367" s="283"/>
      <c r="H367" s="384"/>
      <c r="I367" s="384"/>
      <c r="J367" s="384"/>
      <c r="K367" s="384"/>
      <c r="L367" s="384"/>
      <c r="M367" s="384"/>
      <c r="N367" s="384"/>
      <c r="O367" s="275" t="s">
        <v>301</v>
      </c>
      <c r="P367" s="275" t="s">
        <v>437</v>
      </c>
      <c r="Q367" s="275" t="s">
        <v>18</v>
      </c>
      <c r="R367" s="320" t="n">
        <f aca="false">R368</f>
        <v>2341</v>
      </c>
      <c r="S367" s="419" t="n">
        <f aca="false">S368</f>
        <v>2341</v>
      </c>
      <c r="T367" s="289" t="n">
        <f aca="false">S367/R367*100</f>
        <v>100</v>
      </c>
    </row>
    <row r="368" s="233" customFormat="true" ht="110.25" hidden="false" customHeight="true" outlineLevel="0" collapsed="false">
      <c r="A368" s="442"/>
      <c r="B368" s="446"/>
      <c r="C368" s="444"/>
      <c r="D368" s="332"/>
      <c r="E368" s="333"/>
      <c r="F368" s="283" t="s">
        <v>302</v>
      </c>
      <c r="G368" s="283"/>
      <c r="H368" s="384"/>
      <c r="I368" s="384"/>
      <c r="J368" s="384"/>
      <c r="K368" s="384"/>
      <c r="L368" s="384"/>
      <c r="M368" s="384"/>
      <c r="N368" s="384"/>
      <c r="O368" s="275" t="s">
        <v>301</v>
      </c>
      <c r="P368" s="275" t="s">
        <v>303</v>
      </c>
      <c r="Q368" s="275" t="s">
        <v>18</v>
      </c>
      <c r="R368" s="320" t="n">
        <f aca="false">R369</f>
        <v>2341</v>
      </c>
      <c r="S368" s="419" t="n">
        <f aca="false">S369</f>
        <v>2341</v>
      </c>
      <c r="T368" s="289" t="n">
        <f aca="false">S368/R368*100</f>
        <v>100</v>
      </c>
    </row>
    <row r="369" s="233" customFormat="true" ht="17.25" hidden="false" customHeight="true" outlineLevel="0" collapsed="false">
      <c r="A369" s="442"/>
      <c r="B369" s="446"/>
      <c r="C369" s="444"/>
      <c r="D369" s="332"/>
      <c r="E369" s="333"/>
      <c r="F369" s="283" t="s">
        <v>433</v>
      </c>
      <c r="G369" s="283"/>
      <c r="H369" s="384"/>
      <c r="I369" s="384"/>
      <c r="J369" s="384"/>
      <c r="K369" s="384"/>
      <c r="L369" s="384"/>
      <c r="M369" s="384"/>
      <c r="N369" s="384"/>
      <c r="O369" s="275" t="s">
        <v>301</v>
      </c>
      <c r="P369" s="275" t="s">
        <v>303</v>
      </c>
      <c r="Q369" s="275" t="s">
        <v>31</v>
      </c>
      <c r="R369" s="320" t="n">
        <v>2341</v>
      </c>
      <c r="S369" s="419" t="n">
        <v>2341</v>
      </c>
      <c r="T369" s="289" t="n">
        <f aca="false">S369/R369*100</f>
        <v>100</v>
      </c>
    </row>
    <row r="370" s="496" customFormat="true" ht="32.25" hidden="false" customHeight="true" outlineLevel="0" collapsed="false">
      <c r="A370" s="493"/>
      <c r="B370" s="494" t="s">
        <v>463</v>
      </c>
      <c r="C370" s="495"/>
      <c r="D370" s="348"/>
      <c r="E370" s="349"/>
      <c r="F370" s="488" t="s">
        <v>463</v>
      </c>
      <c r="G370" s="488"/>
      <c r="H370" s="424" t="e">
        <f aca="false">#REF!+#REF!+#REF!+#REF!+H359</f>
        <v>#REF!</v>
      </c>
      <c r="I370" s="424" t="e">
        <f aca="false">#REF!+#REF!+#REF!+#REF!+I359</f>
        <v>#REF!</v>
      </c>
      <c r="J370" s="424" t="e">
        <f aca="false">#REF!+#REF!+#REF!+#REF!+J359</f>
        <v>#REF!</v>
      </c>
      <c r="K370" s="424" t="e">
        <f aca="false">#REF!+#REF!+#REF!+#REF!+K359</f>
        <v>#REF!</v>
      </c>
      <c r="L370" s="424" t="e">
        <f aca="false">#REF!+#REF!+#REF!+#REF!+L359</f>
        <v>#REF!</v>
      </c>
      <c r="M370" s="424" t="e">
        <f aca="false">#REF!+#REF!+#REF!+#REF!+M359</f>
        <v>#REF!</v>
      </c>
      <c r="N370" s="424" t="e">
        <f aca="false">#REF!+#REF!+#REF!+#REF!+N359</f>
        <v>#REF!</v>
      </c>
      <c r="O370" s="275"/>
      <c r="P370" s="275"/>
      <c r="Q370" s="275"/>
      <c r="R370" s="424" t="n">
        <f aca="false">R359+R366+R363</f>
        <v>16638.61</v>
      </c>
      <c r="S370" s="424" t="n">
        <f aca="false">S359+S366+S363</f>
        <v>3121.62</v>
      </c>
      <c r="T370" s="304" t="n">
        <f aca="false">S370/R370*100</f>
        <v>18.761302777095</v>
      </c>
    </row>
    <row r="371" s="496" customFormat="true" ht="13.5" hidden="false" customHeight="true" outlineLevel="0" collapsed="false">
      <c r="A371" s="493"/>
      <c r="B371" s="497"/>
      <c r="C371" s="498"/>
      <c r="D371" s="348"/>
      <c r="E371" s="423"/>
      <c r="F371" s="462"/>
      <c r="G371" s="274"/>
      <c r="H371" s="501"/>
      <c r="I371" s="424"/>
      <c r="J371" s="424"/>
      <c r="K371" s="424"/>
      <c r="L371" s="424"/>
      <c r="M371" s="424"/>
      <c r="N371" s="424"/>
      <c r="O371" s="275"/>
      <c r="P371" s="275"/>
      <c r="Q371" s="275"/>
      <c r="R371" s="424"/>
      <c r="S371" s="463"/>
      <c r="T371" s="304"/>
    </row>
    <row r="372" s="496" customFormat="true" ht="35.25" hidden="false" customHeight="true" outlineLevel="0" collapsed="false">
      <c r="A372" s="493"/>
      <c r="B372" s="497"/>
      <c r="C372" s="498"/>
      <c r="D372" s="348"/>
      <c r="E372" s="423"/>
      <c r="F372" s="377" t="s">
        <v>190</v>
      </c>
      <c r="G372" s="377"/>
      <c r="H372" s="501"/>
      <c r="I372" s="424"/>
      <c r="J372" s="424"/>
      <c r="K372" s="424"/>
      <c r="L372" s="424"/>
      <c r="M372" s="424"/>
      <c r="N372" s="424"/>
      <c r="O372" s="266" t="s">
        <v>191</v>
      </c>
      <c r="P372" s="275"/>
      <c r="Q372" s="275"/>
      <c r="R372" s="424"/>
      <c r="S372" s="463"/>
      <c r="T372" s="304"/>
    </row>
    <row r="373" s="496" customFormat="true" ht="22.5" hidden="false" customHeight="true" outlineLevel="0" collapsed="false">
      <c r="A373" s="493"/>
      <c r="B373" s="497"/>
      <c r="C373" s="498"/>
      <c r="D373" s="348"/>
      <c r="E373" s="423"/>
      <c r="F373" s="425" t="s">
        <v>192</v>
      </c>
      <c r="G373" s="425"/>
      <c r="H373" s="501"/>
      <c r="I373" s="424"/>
      <c r="J373" s="424"/>
      <c r="K373" s="424"/>
      <c r="L373" s="424"/>
      <c r="M373" s="424"/>
      <c r="N373" s="424"/>
      <c r="O373" s="266" t="s">
        <v>193</v>
      </c>
      <c r="P373" s="275" t="s">
        <v>17</v>
      </c>
      <c r="Q373" s="275" t="s">
        <v>18</v>
      </c>
      <c r="R373" s="384" t="n">
        <f aca="false">R374</f>
        <v>885.15</v>
      </c>
      <c r="S373" s="384" t="n">
        <f aca="false">S374</f>
        <v>885.15</v>
      </c>
      <c r="T373" s="289" t="n">
        <f aca="false">S373/R373*100</f>
        <v>100</v>
      </c>
    </row>
    <row r="374" s="496" customFormat="true" ht="37.5" hidden="false" customHeight="true" outlineLevel="0" collapsed="false">
      <c r="A374" s="493"/>
      <c r="B374" s="497"/>
      <c r="C374" s="498"/>
      <c r="D374" s="348"/>
      <c r="E374" s="423"/>
      <c r="F374" s="299" t="s">
        <v>434</v>
      </c>
      <c r="G374" s="299"/>
      <c r="H374" s="384"/>
      <c r="I374" s="384"/>
      <c r="J374" s="384"/>
      <c r="K374" s="384"/>
      <c r="L374" s="384"/>
      <c r="M374" s="384"/>
      <c r="N374" s="384"/>
      <c r="O374" s="275" t="s">
        <v>193</v>
      </c>
      <c r="P374" s="275" t="s">
        <v>435</v>
      </c>
      <c r="Q374" s="275" t="s">
        <v>18</v>
      </c>
      <c r="R374" s="384" t="n">
        <f aca="false">R376</f>
        <v>885.15</v>
      </c>
      <c r="S374" s="384" t="n">
        <f aca="false">S376</f>
        <v>885.15</v>
      </c>
      <c r="T374" s="289" t="n">
        <f aca="false">S374/R374*100</f>
        <v>100</v>
      </c>
    </row>
    <row r="375" s="496" customFormat="true" ht="37.5" hidden="false" customHeight="true" outlineLevel="0" collapsed="false">
      <c r="A375" s="493"/>
      <c r="B375" s="497"/>
      <c r="C375" s="498"/>
      <c r="D375" s="348"/>
      <c r="E375" s="423"/>
      <c r="F375" s="283" t="s">
        <v>194</v>
      </c>
      <c r="G375" s="283"/>
      <c r="H375" s="384"/>
      <c r="I375" s="384"/>
      <c r="J375" s="384"/>
      <c r="K375" s="384"/>
      <c r="L375" s="384"/>
      <c r="M375" s="384"/>
      <c r="N375" s="384"/>
      <c r="O375" s="275" t="s">
        <v>193</v>
      </c>
      <c r="P375" s="275" t="s">
        <v>195</v>
      </c>
      <c r="Q375" s="275" t="s">
        <v>18</v>
      </c>
      <c r="R375" s="384" t="n">
        <f aca="false">R376</f>
        <v>885.15</v>
      </c>
      <c r="S375" s="329" t="n">
        <f aca="false">S376</f>
        <v>885.15</v>
      </c>
      <c r="T375" s="289" t="n">
        <f aca="false">S375/R375*100</f>
        <v>100</v>
      </c>
    </row>
    <row r="376" s="496" customFormat="true" ht="37.5" hidden="false" customHeight="true" outlineLevel="0" collapsed="false">
      <c r="A376" s="493"/>
      <c r="B376" s="497"/>
      <c r="C376" s="498"/>
      <c r="D376" s="348"/>
      <c r="E376" s="423"/>
      <c r="F376" s="283" t="s">
        <v>74</v>
      </c>
      <c r="G376" s="283"/>
      <c r="H376" s="384"/>
      <c r="I376" s="384"/>
      <c r="J376" s="384"/>
      <c r="K376" s="384"/>
      <c r="L376" s="384"/>
      <c r="M376" s="384"/>
      <c r="N376" s="384"/>
      <c r="O376" s="275" t="s">
        <v>193</v>
      </c>
      <c r="P376" s="275" t="s">
        <v>195</v>
      </c>
      <c r="Q376" s="275" t="s">
        <v>56</v>
      </c>
      <c r="R376" s="384" t="n">
        <v>885.15</v>
      </c>
      <c r="S376" s="329" t="n">
        <v>885.15</v>
      </c>
      <c r="T376" s="289" t="n">
        <f aca="false">S376/R376*100</f>
        <v>100</v>
      </c>
    </row>
    <row r="377" s="496" customFormat="true" ht="22.5" hidden="false" customHeight="true" outlineLevel="0" collapsed="false">
      <c r="A377" s="493"/>
      <c r="B377" s="497"/>
      <c r="C377" s="498"/>
      <c r="D377" s="348"/>
      <c r="E377" s="423"/>
      <c r="F377" s="395" t="s">
        <v>196</v>
      </c>
      <c r="G377" s="395"/>
      <c r="H377" s="384"/>
      <c r="I377" s="384"/>
      <c r="J377" s="384"/>
      <c r="K377" s="384"/>
      <c r="L377" s="384"/>
      <c r="M377" s="384"/>
      <c r="N377" s="384"/>
      <c r="O377" s="275" t="s">
        <v>197</v>
      </c>
      <c r="P377" s="275" t="s">
        <v>17</v>
      </c>
      <c r="Q377" s="275" t="s">
        <v>18</v>
      </c>
      <c r="R377" s="384" t="n">
        <f aca="false">R378+R381</f>
        <v>32723.17</v>
      </c>
      <c r="S377" s="384" t="n">
        <f aca="false">S378+S381</f>
        <v>16959.06</v>
      </c>
      <c r="T377" s="289" t="n">
        <f aca="false">S377/R377*100</f>
        <v>51.8258469457574</v>
      </c>
    </row>
    <row r="378" s="496" customFormat="true" ht="34.5" hidden="false" customHeight="true" outlineLevel="0" collapsed="false">
      <c r="A378" s="493"/>
      <c r="B378" s="497"/>
      <c r="C378" s="498"/>
      <c r="D378" s="348"/>
      <c r="E378" s="423"/>
      <c r="F378" s="319" t="s">
        <v>290</v>
      </c>
      <c r="G378" s="319"/>
      <c r="H378" s="384"/>
      <c r="I378" s="384"/>
      <c r="J378" s="384"/>
      <c r="K378" s="384"/>
      <c r="L378" s="384"/>
      <c r="M378" s="384"/>
      <c r="N378" s="384"/>
      <c r="O378" s="275" t="s">
        <v>197</v>
      </c>
      <c r="P378" s="275" t="s">
        <v>291</v>
      </c>
      <c r="Q378" s="275" t="s">
        <v>18</v>
      </c>
      <c r="R378" s="384" t="n">
        <f aca="false">R379</f>
        <v>2900</v>
      </c>
      <c r="S378" s="384" t="n">
        <f aca="false">S379</f>
        <v>2835.71</v>
      </c>
      <c r="T378" s="289" t="n">
        <f aca="false">S378/R378*100</f>
        <v>97.7831034482759</v>
      </c>
    </row>
    <row r="379" s="496" customFormat="true" ht="84.75" hidden="false" customHeight="true" outlineLevel="0" collapsed="false">
      <c r="A379" s="493"/>
      <c r="B379" s="497"/>
      <c r="C379" s="498"/>
      <c r="D379" s="348"/>
      <c r="E379" s="423"/>
      <c r="F379" s="319" t="s">
        <v>198</v>
      </c>
      <c r="G379" s="319"/>
      <c r="H379" s="384"/>
      <c r="I379" s="384"/>
      <c r="J379" s="384"/>
      <c r="K379" s="384"/>
      <c r="L379" s="384"/>
      <c r="M379" s="384"/>
      <c r="N379" s="384"/>
      <c r="O379" s="275" t="s">
        <v>197</v>
      </c>
      <c r="P379" s="275" t="s">
        <v>199</v>
      </c>
      <c r="Q379" s="275" t="s">
        <v>18</v>
      </c>
      <c r="R379" s="384" t="n">
        <f aca="false">R380</f>
        <v>2900</v>
      </c>
      <c r="S379" s="384" t="n">
        <f aca="false">S380</f>
        <v>2835.71</v>
      </c>
      <c r="T379" s="289" t="n">
        <f aca="false">S379/R379*100</f>
        <v>97.7831034482759</v>
      </c>
    </row>
    <row r="380" s="496" customFormat="true" ht="36.75" hidden="false" customHeight="true" outlineLevel="0" collapsed="false">
      <c r="A380" s="493"/>
      <c r="B380" s="497"/>
      <c r="C380" s="498"/>
      <c r="D380" s="348"/>
      <c r="E380" s="423"/>
      <c r="F380" s="283" t="s">
        <v>74</v>
      </c>
      <c r="G380" s="283"/>
      <c r="H380" s="384"/>
      <c r="I380" s="384"/>
      <c r="J380" s="384"/>
      <c r="K380" s="384"/>
      <c r="L380" s="384"/>
      <c r="M380" s="384"/>
      <c r="N380" s="384"/>
      <c r="O380" s="275" t="s">
        <v>197</v>
      </c>
      <c r="P380" s="275" t="s">
        <v>199</v>
      </c>
      <c r="Q380" s="275" t="s">
        <v>56</v>
      </c>
      <c r="R380" s="384" t="n">
        <v>2900</v>
      </c>
      <c r="S380" s="329" t="n">
        <v>2835.71</v>
      </c>
      <c r="T380" s="289" t="n">
        <f aca="false">S380/R380*100</f>
        <v>97.7831034482759</v>
      </c>
    </row>
    <row r="381" s="496" customFormat="true" ht="36.75" hidden="false" customHeight="true" outlineLevel="0" collapsed="false">
      <c r="A381" s="493"/>
      <c r="B381" s="497"/>
      <c r="C381" s="498"/>
      <c r="D381" s="348"/>
      <c r="E381" s="423"/>
      <c r="F381" s="283" t="s">
        <v>436</v>
      </c>
      <c r="G381" s="283"/>
      <c r="H381" s="384"/>
      <c r="I381" s="384"/>
      <c r="J381" s="384"/>
      <c r="K381" s="384"/>
      <c r="L381" s="384"/>
      <c r="M381" s="384"/>
      <c r="N381" s="384"/>
      <c r="O381" s="275" t="s">
        <v>197</v>
      </c>
      <c r="P381" s="275" t="s">
        <v>437</v>
      </c>
      <c r="Q381" s="275" t="s">
        <v>18</v>
      </c>
      <c r="R381" s="384" t="n">
        <f aca="false">R382</f>
        <v>29823.17</v>
      </c>
      <c r="S381" s="384" t="n">
        <f aca="false">S382</f>
        <v>14123.35</v>
      </c>
      <c r="T381" s="289" t="n">
        <f aca="false">S381/R381*100</f>
        <v>47.3569711066932</v>
      </c>
    </row>
    <row r="382" s="496" customFormat="true" ht="22.5" hidden="false" customHeight="true" outlineLevel="0" collapsed="false">
      <c r="A382" s="493"/>
      <c r="B382" s="497"/>
      <c r="C382" s="498"/>
      <c r="D382" s="348"/>
      <c r="E382" s="423"/>
      <c r="F382" s="540" t="s">
        <v>438</v>
      </c>
      <c r="G382" s="540"/>
      <c r="H382" s="384"/>
      <c r="I382" s="384"/>
      <c r="J382" s="384"/>
      <c r="K382" s="384"/>
      <c r="L382" s="384"/>
      <c r="M382" s="384"/>
      <c r="N382" s="384"/>
      <c r="O382" s="275" t="s">
        <v>197</v>
      </c>
      <c r="P382" s="275" t="s">
        <v>439</v>
      </c>
      <c r="Q382" s="275" t="s">
        <v>18</v>
      </c>
      <c r="R382" s="384" t="n">
        <f aca="false">R383+R385+R387</f>
        <v>29823.17</v>
      </c>
      <c r="S382" s="384" t="n">
        <f aca="false">S383+S385+S387</f>
        <v>14123.35</v>
      </c>
      <c r="T382" s="289" t="n">
        <f aca="false">S382/R382*100</f>
        <v>47.3569711066932</v>
      </c>
    </row>
    <row r="383" s="496" customFormat="true" ht="97.5" hidden="false" customHeight="true" outlineLevel="0" collapsed="false">
      <c r="A383" s="493"/>
      <c r="B383" s="497"/>
      <c r="C383" s="498"/>
      <c r="D383" s="348"/>
      <c r="E383" s="423"/>
      <c r="F383" s="395" t="s">
        <v>200</v>
      </c>
      <c r="G383" s="395"/>
      <c r="H383" s="384"/>
      <c r="I383" s="384"/>
      <c r="J383" s="384"/>
      <c r="K383" s="384"/>
      <c r="L383" s="384"/>
      <c r="M383" s="384"/>
      <c r="N383" s="384"/>
      <c r="O383" s="275" t="s">
        <v>197</v>
      </c>
      <c r="P383" s="275" t="s">
        <v>201</v>
      </c>
      <c r="Q383" s="275" t="s">
        <v>18</v>
      </c>
      <c r="R383" s="384" t="n">
        <f aca="false">R384</f>
        <v>29611.3</v>
      </c>
      <c r="S383" s="384" t="n">
        <f aca="false">S384</f>
        <v>13925.35</v>
      </c>
      <c r="T383" s="289" t="n">
        <f aca="false">S383/R383*100</f>
        <v>47.0271484196911</v>
      </c>
    </row>
    <row r="384" s="496" customFormat="true" ht="21" hidden="false" customHeight="true" outlineLevel="0" collapsed="false">
      <c r="A384" s="493"/>
      <c r="B384" s="497"/>
      <c r="C384" s="498"/>
      <c r="D384" s="348"/>
      <c r="E384" s="423"/>
      <c r="F384" s="395" t="s">
        <v>440</v>
      </c>
      <c r="G384" s="395"/>
      <c r="H384" s="384"/>
      <c r="I384" s="384"/>
      <c r="J384" s="384"/>
      <c r="K384" s="384"/>
      <c r="L384" s="384"/>
      <c r="M384" s="384"/>
      <c r="N384" s="384"/>
      <c r="O384" s="275" t="s">
        <v>197</v>
      </c>
      <c r="P384" s="275" t="s">
        <v>201</v>
      </c>
      <c r="Q384" s="275" t="s">
        <v>347</v>
      </c>
      <c r="R384" s="384" t="n">
        <v>29611.3</v>
      </c>
      <c r="S384" s="329" t="n">
        <v>13925.35</v>
      </c>
      <c r="T384" s="289" t="n">
        <f aca="false">S384/R384*100</f>
        <v>47.0271484196911</v>
      </c>
    </row>
    <row r="385" s="496" customFormat="true" ht="147" hidden="false" customHeight="true" outlineLevel="0" collapsed="false">
      <c r="A385" s="493"/>
      <c r="B385" s="497"/>
      <c r="C385" s="498"/>
      <c r="D385" s="348"/>
      <c r="E385" s="423"/>
      <c r="F385" s="395" t="s">
        <v>202</v>
      </c>
      <c r="G385" s="395"/>
      <c r="H385" s="384"/>
      <c r="I385" s="384"/>
      <c r="J385" s="384"/>
      <c r="K385" s="384"/>
      <c r="L385" s="384"/>
      <c r="M385" s="384"/>
      <c r="N385" s="384"/>
      <c r="O385" s="275" t="s">
        <v>197</v>
      </c>
      <c r="P385" s="275" t="s">
        <v>203</v>
      </c>
      <c r="Q385" s="275" t="s">
        <v>18</v>
      </c>
      <c r="R385" s="384" t="n">
        <f aca="false">R386</f>
        <v>13.87</v>
      </c>
      <c r="S385" s="384" t="n">
        <f aca="false">S386</f>
        <v>0</v>
      </c>
      <c r="T385" s="289" t="n">
        <f aca="false">S385/R385*100</f>
        <v>0</v>
      </c>
    </row>
    <row r="386" s="496" customFormat="true" ht="38.25" hidden="false" customHeight="true" outlineLevel="0" collapsed="false">
      <c r="A386" s="493"/>
      <c r="B386" s="497"/>
      <c r="C386" s="498"/>
      <c r="D386" s="348"/>
      <c r="E386" s="423"/>
      <c r="F386" s="283" t="s">
        <v>74</v>
      </c>
      <c r="G386" s="283"/>
      <c r="H386" s="384"/>
      <c r="I386" s="384"/>
      <c r="J386" s="384"/>
      <c r="K386" s="384"/>
      <c r="L386" s="384"/>
      <c r="M386" s="384"/>
      <c r="N386" s="384"/>
      <c r="O386" s="275" t="s">
        <v>197</v>
      </c>
      <c r="P386" s="275" t="s">
        <v>203</v>
      </c>
      <c r="Q386" s="275" t="s">
        <v>56</v>
      </c>
      <c r="R386" s="384" t="n">
        <v>13.87</v>
      </c>
      <c r="S386" s="329" t="n">
        <v>0</v>
      </c>
      <c r="T386" s="289" t="n">
        <f aca="false">S386/R386*100</f>
        <v>0</v>
      </c>
    </row>
    <row r="387" s="496" customFormat="true" ht="182.25" hidden="false" customHeight="true" outlineLevel="0" collapsed="false">
      <c r="A387" s="493"/>
      <c r="B387" s="497"/>
      <c r="C387" s="498"/>
      <c r="D387" s="348"/>
      <c r="E387" s="423"/>
      <c r="F387" s="395" t="s">
        <v>204</v>
      </c>
      <c r="G387" s="395"/>
      <c r="H387" s="384"/>
      <c r="I387" s="384"/>
      <c r="J387" s="384"/>
      <c r="K387" s="384"/>
      <c r="L387" s="384"/>
      <c r="M387" s="384"/>
      <c r="N387" s="384"/>
      <c r="O387" s="275" t="s">
        <v>197</v>
      </c>
      <c r="P387" s="275" t="s">
        <v>205</v>
      </c>
      <c r="Q387" s="275" t="s">
        <v>18</v>
      </c>
      <c r="R387" s="384" t="n">
        <f aca="false">R388</f>
        <v>198</v>
      </c>
      <c r="S387" s="384" t="n">
        <f aca="false">S388</f>
        <v>198</v>
      </c>
      <c r="T387" s="289" t="n">
        <f aca="false">S387/R387*100</f>
        <v>100</v>
      </c>
    </row>
    <row r="388" s="496" customFormat="true" ht="36" hidden="false" customHeight="true" outlineLevel="0" collapsed="false">
      <c r="A388" s="493"/>
      <c r="B388" s="497"/>
      <c r="C388" s="498"/>
      <c r="D388" s="348"/>
      <c r="E388" s="423"/>
      <c r="F388" s="283" t="s">
        <v>74</v>
      </c>
      <c r="G388" s="283"/>
      <c r="H388" s="384"/>
      <c r="I388" s="384"/>
      <c r="J388" s="384"/>
      <c r="K388" s="384"/>
      <c r="L388" s="384"/>
      <c r="M388" s="384"/>
      <c r="N388" s="384"/>
      <c r="O388" s="275" t="s">
        <v>197</v>
      </c>
      <c r="P388" s="275" t="s">
        <v>205</v>
      </c>
      <c r="Q388" s="275" t="s">
        <v>56</v>
      </c>
      <c r="R388" s="384" t="n">
        <v>198</v>
      </c>
      <c r="S388" s="329" t="n">
        <v>198</v>
      </c>
      <c r="T388" s="289" t="n">
        <f aca="false">S388/R388*100</f>
        <v>100</v>
      </c>
    </row>
    <row r="389" s="496" customFormat="true" ht="40.5" hidden="false" customHeight="true" outlineLevel="0" collapsed="false">
      <c r="A389" s="493"/>
      <c r="B389" s="497"/>
      <c r="C389" s="498"/>
      <c r="D389" s="348"/>
      <c r="E389" s="423"/>
      <c r="F389" s="426" t="s">
        <v>509</v>
      </c>
      <c r="G389" s="426"/>
      <c r="H389" s="384"/>
      <c r="I389" s="384"/>
      <c r="J389" s="384"/>
      <c r="K389" s="384"/>
      <c r="L389" s="384"/>
      <c r="M389" s="384"/>
      <c r="N389" s="384"/>
      <c r="O389" s="275"/>
      <c r="P389" s="275"/>
      <c r="Q389" s="275"/>
      <c r="R389" s="418" t="n">
        <f aca="false">R374+R378+R382</f>
        <v>33608.32</v>
      </c>
      <c r="S389" s="418" t="n">
        <f aca="false">S374+S378+S382</f>
        <v>17844.21</v>
      </c>
      <c r="T389" s="304" t="n">
        <f aca="false">S389/R389*100</f>
        <v>53.0946206177518</v>
      </c>
    </row>
    <row r="390" s="496" customFormat="true" ht="33.75" hidden="false" customHeight="true" outlineLevel="0" collapsed="false">
      <c r="A390" s="493"/>
      <c r="B390" s="497"/>
      <c r="C390" s="498"/>
      <c r="D390" s="348"/>
      <c r="E390" s="423"/>
      <c r="F390" s="426" t="s">
        <v>206</v>
      </c>
      <c r="G390" s="426"/>
      <c r="H390" s="384"/>
      <c r="I390" s="384"/>
      <c r="J390" s="384"/>
      <c r="K390" s="384"/>
      <c r="L390" s="384"/>
      <c r="M390" s="384"/>
      <c r="N390" s="384"/>
      <c r="O390" s="266" t="s">
        <v>207</v>
      </c>
      <c r="P390" s="275"/>
      <c r="Q390" s="275"/>
      <c r="R390" s="424"/>
      <c r="S390" s="528"/>
      <c r="T390" s="289"/>
    </row>
    <row r="391" s="496" customFormat="true" ht="34.5" hidden="false" customHeight="true" outlineLevel="0" collapsed="false">
      <c r="A391" s="493"/>
      <c r="B391" s="497"/>
      <c r="C391" s="498"/>
      <c r="D391" s="348"/>
      <c r="E391" s="423"/>
      <c r="F391" s="319" t="s">
        <v>208</v>
      </c>
      <c r="G391" s="319"/>
      <c r="H391" s="384"/>
      <c r="I391" s="384"/>
      <c r="J391" s="384"/>
      <c r="K391" s="384"/>
      <c r="L391" s="384"/>
      <c r="M391" s="384"/>
      <c r="N391" s="384"/>
      <c r="O391" s="275" t="s">
        <v>209</v>
      </c>
      <c r="P391" s="275" t="s">
        <v>17</v>
      </c>
      <c r="Q391" s="275" t="s">
        <v>18</v>
      </c>
      <c r="R391" s="320" t="n">
        <f aca="false">R392</f>
        <v>1150</v>
      </c>
      <c r="S391" s="320" t="n">
        <f aca="false">S392</f>
        <v>1012.94</v>
      </c>
      <c r="T391" s="289" t="n">
        <f aca="false">S391/R391*100</f>
        <v>88.0817391304348</v>
      </c>
    </row>
    <row r="392" s="496" customFormat="true" ht="40.5" hidden="false" customHeight="true" outlineLevel="0" collapsed="false">
      <c r="A392" s="493"/>
      <c r="B392" s="497"/>
      <c r="C392" s="498"/>
      <c r="D392" s="348"/>
      <c r="E392" s="423"/>
      <c r="F392" s="319" t="s">
        <v>210</v>
      </c>
      <c r="G392" s="319"/>
      <c r="H392" s="384"/>
      <c r="I392" s="384"/>
      <c r="J392" s="384"/>
      <c r="K392" s="384"/>
      <c r="L392" s="384"/>
      <c r="M392" s="384"/>
      <c r="N392" s="384"/>
      <c r="O392" s="275" t="s">
        <v>209</v>
      </c>
      <c r="P392" s="275" t="s">
        <v>175</v>
      </c>
      <c r="Q392" s="275" t="s">
        <v>18</v>
      </c>
      <c r="R392" s="320" t="n">
        <f aca="false">R394</f>
        <v>1150</v>
      </c>
      <c r="S392" s="320" t="n">
        <f aca="false">S394</f>
        <v>1012.94</v>
      </c>
      <c r="T392" s="289" t="n">
        <f aca="false">S392/R392*100</f>
        <v>88.0817391304348</v>
      </c>
    </row>
    <row r="393" s="496" customFormat="true" ht="38.25" hidden="false" customHeight="true" outlineLevel="0" collapsed="false">
      <c r="A393" s="493"/>
      <c r="B393" s="497"/>
      <c r="C393" s="498"/>
      <c r="D393" s="348"/>
      <c r="E393" s="423"/>
      <c r="F393" s="319" t="s">
        <v>511</v>
      </c>
      <c r="G393" s="319"/>
      <c r="H393" s="384"/>
      <c r="I393" s="384"/>
      <c r="J393" s="384"/>
      <c r="K393" s="384"/>
      <c r="L393" s="384"/>
      <c r="M393" s="384"/>
      <c r="N393" s="384"/>
      <c r="O393" s="275" t="s">
        <v>209</v>
      </c>
      <c r="P393" s="275" t="s">
        <v>212</v>
      </c>
      <c r="Q393" s="275" t="s">
        <v>18</v>
      </c>
      <c r="R393" s="320" t="n">
        <f aca="false">R394</f>
        <v>1150</v>
      </c>
      <c r="S393" s="320" t="n">
        <f aca="false">S394</f>
        <v>1012.94</v>
      </c>
      <c r="T393" s="289" t="n">
        <f aca="false">S393/R393*100</f>
        <v>88.0817391304348</v>
      </c>
    </row>
    <row r="394" s="496" customFormat="true" ht="34.5" hidden="false" customHeight="true" outlineLevel="0" collapsed="false">
      <c r="A394" s="493"/>
      <c r="B394" s="497"/>
      <c r="C394" s="498"/>
      <c r="D394" s="348"/>
      <c r="E394" s="423"/>
      <c r="F394" s="283" t="s">
        <v>74</v>
      </c>
      <c r="G394" s="283"/>
      <c r="H394" s="384"/>
      <c r="I394" s="384"/>
      <c r="J394" s="384"/>
      <c r="K394" s="384"/>
      <c r="L394" s="384"/>
      <c r="M394" s="384"/>
      <c r="N394" s="384"/>
      <c r="O394" s="275" t="s">
        <v>209</v>
      </c>
      <c r="P394" s="275" t="s">
        <v>212</v>
      </c>
      <c r="Q394" s="275" t="s">
        <v>56</v>
      </c>
      <c r="R394" s="320" t="n">
        <v>1150</v>
      </c>
      <c r="S394" s="329" t="n">
        <v>1012.94</v>
      </c>
      <c r="T394" s="289" t="n">
        <f aca="false">S394/R394*100</f>
        <v>88.0817391304348</v>
      </c>
    </row>
    <row r="395" s="496" customFormat="true" ht="42.75" hidden="false" customHeight="true" outlineLevel="0" collapsed="false">
      <c r="A395" s="493"/>
      <c r="B395" s="497"/>
      <c r="C395" s="498"/>
      <c r="D395" s="348"/>
      <c r="E395" s="423"/>
      <c r="F395" s="426" t="s">
        <v>512</v>
      </c>
      <c r="G395" s="426"/>
      <c r="H395" s="424"/>
      <c r="I395" s="424"/>
      <c r="J395" s="424"/>
      <c r="K395" s="424"/>
      <c r="L395" s="424"/>
      <c r="M395" s="424"/>
      <c r="N395" s="424"/>
      <c r="O395" s="275"/>
      <c r="P395" s="275"/>
      <c r="Q395" s="275"/>
      <c r="R395" s="427" t="n">
        <f aca="false">R391</f>
        <v>1150</v>
      </c>
      <c r="S395" s="427" t="n">
        <f aca="false">S391</f>
        <v>1012.94</v>
      </c>
      <c r="T395" s="304" t="n">
        <f aca="false">S395/R395*100</f>
        <v>88.0817391304348</v>
      </c>
    </row>
    <row r="396" s="496" customFormat="true" ht="64.5" hidden="false" customHeight="true" outlineLevel="0" collapsed="false">
      <c r="A396" s="493"/>
      <c r="B396" s="497"/>
      <c r="C396" s="498"/>
      <c r="D396" s="348"/>
      <c r="E396" s="423"/>
      <c r="F396" s="274" t="s">
        <v>213</v>
      </c>
      <c r="G396" s="274"/>
      <c r="H396" s="424" t="e">
        <f aca="false">H400+#REF!+#REF!+#REF!</f>
        <v>#REF!</v>
      </c>
      <c r="I396" s="424" t="e">
        <f aca="false">I400+#REF!+#REF!+#REF!</f>
        <v>#REF!</v>
      </c>
      <c r="J396" s="424" t="e">
        <f aca="false">J400+#REF!+#REF!+#REF!</f>
        <v>#REF!</v>
      </c>
      <c r="K396" s="424" t="e">
        <f aca="false">K400+#REF!+#REF!+#REF!</f>
        <v>#REF!</v>
      </c>
      <c r="L396" s="424" t="e">
        <f aca="false">L400+#REF!+#REF!+#REF!</f>
        <v>#REF!</v>
      </c>
      <c r="M396" s="424" t="e">
        <f aca="false">M400+#REF!+#REF!+#REF!</f>
        <v>#REF!</v>
      </c>
      <c r="N396" s="424" t="e">
        <f aca="false">N400+#REF!+#REF!+#REF!</f>
        <v>#REF!</v>
      </c>
      <c r="O396" s="266" t="s">
        <v>214</v>
      </c>
      <c r="P396" s="275"/>
      <c r="Q396" s="275"/>
      <c r="R396" s="427"/>
      <c r="S396" s="463"/>
      <c r="T396" s="304"/>
    </row>
    <row r="397" s="496" customFormat="true" ht="49.5" hidden="false" customHeight="true" outlineLevel="0" collapsed="false">
      <c r="A397" s="493"/>
      <c r="B397" s="497"/>
      <c r="C397" s="498"/>
      <c r="D397" s="348"/>
      <c r="E397" s="423"/>
      <c r="F397" s="319" t="s">
        <v>441</v>
      </c>
      <c r="G397" s="319"/>
      <c r="H397" s="424"/>
      <c r="I397" s="424"/>
      <c r="J397" s="424"/>
      <c r="K397" s="424"/>
      <c r="L397" s="424"/>
      <c r="M397" s="424"/>
      <c r="N397" s="424"/>
      <c r="O397" s="275" t="s">
        <v>216</v>
      </c>
      <c r="P397" s="275" t="s">
        <v>17</v>
      </c>
      <c r="Q397" s="275" t="s">
        <v>18</v>
      </c>
      <c r="R397" s="384" t="n">
        <f aca="false">R398</f>
        <v>151.8</v>
      </c>
      <c r="S397" s="384" t="n">
        <f aca="false">S398</f>
        <v>151.79</v>
      </c>
      <c r="T397" s="289" t="n">
        <f aca="false">S397/R397*100</f>
        <v>99.9934123847167</v>
      </c>
    </row>
    <row r="398" s="496" customFormat="true" ht="33.75" hidden="false" customHeight="true" outlineLevel="0" collapsed="false">
      <c r="A398" s="493"/>
      <c r="B398" s="497"/>
      <c r="C398" s="498"/>
      <c r="D398" s="348"/>
      <c r="E398" s="423"/>
      <c r="F398" s="283" t="s">
        <v>442</v>
      </c>
      <c r="G398" s="283"/>
      <c r="H398" s="384"/>
      <c r="I398" s="384"/>
      <c r="J398" s="384"/>
      <c r="K398" s="384"/>
      <c r="L398" s="384"/>
      <c r="M398" s="384"/>
      <c r="N398" s="384"/>
      <c r="O398" s="275" t="s">
        <v>216</v>
      </c>
      <c r="P398" s="275" t="s">
        <v>443</v>
      </c>
      <c r="Q398" s="275" t="s">
        <v>18</v>
      </c>
      <c r="R398" s="384" t="n">
        <f aca="false">R400</f>
        <v>151.8</v>
      </c>
      <c r="S398" s="384" t="n">
        <f aca="false">S400</f>
        <v>151.79</v>
      </c>
      <c r="T398" s="289" t="n">
        <f aca="false">S398/R398*100</f>
        <v>99.9934123847167</v>
      </c>
    </row>
    <row r="399" s="496" customFormat="true" ht="33.75" hidden="false" customHeight="true" outlineLevel="0" collapsed="false">
      <c r="A399" s="493"/>
      <c r="B399" s="497"/>
      <c r="C399" s="498"/>
      <c r="D399" s="348"/>
      <c r="E399" s="423"/>
      <c r="F399" s="283" t="s">
        <v>215</v>
      </c>
      <c r="G399" s="283"/>
      <c r="H399" s="384"/>
      <c r="I399" s="384"/>
      <c r="J399" s="384"/>
      <c r="K399" s="384"/>
      <c r="L399" s="384"/>
      <c r="M399" s="384"/>
      <c r="N399" s="384"/>
      <c r="O399" s="275" t="s">
        <v>216</v>
      </c>
      <c r="P399" s="275" t="s">
        <v>217</v>
      </c>
      <c r="Q399" s="275" t="s">
        <v>18</v>
      </c>
      <c r="R399" s="384" t="n">
        <f aca="false">R400</f>
        <v>151.8</v>
      </c>
      <c r="S399" s="384" t="n">
        <f aca="false">S400</f>
        <v>151.79</v>
      </c>
      <c r="T399" s="289" t="n">
        <f aca="false">S399/R399*100</f>
        <v>99.9934123847167</v>
      </c>
    </row>
    <row r="400" s="496" customFormat="true" ht="18.75" hidden="false" customHeight="true" outlineLevel="0" collapsed="false">
      <c r="A400" s="493"/>
      <c r="B400" s="497"/>
      <c r="C400" s="498"/>
      <c r="D400" s="348"/>
      <c r="E400" s="423"/>
      <c r="F400" s="283" t="s">
        <v>392</v>
      </c>
      <c r="G400" s="283"/>
      <c r="H400" s="384" t="n">
        <v>23726</v>
      </c>
      <c r="I400" s="384"/>
      <c r="J400" s="384"/>
      <c r="K400" s="384" t="n">
        <v>-19531</v>
      </c>
      <c r="L400" s="384"/>
      <c r="M400" s="384" t="n">
        <f aca="false">H400+I400+J400+K400+L400</f>
        <v>4195</v>
      </c>
      <c r="N400" s="384" t="n">
        <f aca="false">M400-H400</f>
        <v>-19531</v>
      </c>
      <c r="O400" s="275" t="s">
        <v>216</v>
      </c>
      <c r="P400" s="275" t="s">
        <v>217</v>
      </c>
      <c r="Q400" s="275" t="s">
        <v>114</v>
      </c>
      <c r="R400" s="320" t="n">
        <v>151.8</v>
      </c>
      <c r="S400" s="329" t="n">
        <v>151.79</v>
      </c>
      <c r="T400" s="289" t="n">
        <f aca="false">S400/R400*100</f>
        <v>99.9934123847167</v>
      </c>
    </row>
    <row r="401" s="496" customFormat="true" ht="51.75" hidden="false" customHeight="true" outlineLevel="0" collapsed="false">
      <c r="A401" s="493"/>
      <c r="B401" s="497"/>
      <c r="C401" s="498"/>
      <c r="D401" s="348"/>
      <c r="E401" s="423"/>
      <c r="F401" s="426" t="s">
        <v>513</v>
      </c>
      <c r="G401" s="426"/>
      <c r="H401" s="424"/>
      <c r="I401" s="424"/>
      <c r="J401" s="424"/>
      <c r="K401" s="424"/>
      <c r="L401" s="424"/>
      <c r="M401" s="424"/>
      <c r="N401" s="424"/>
      <c r="O401" s="275"/>
      <c r="P401" s="275"/>
      <c r="Q401" s="275"/>
      <c r="R401" s="427" t="n">
        <f aca="false">R397</f>
        <v>151.8</v>
      </c>
      <c r="S401" s="427" t="n">
        <f aca="false">S397</f>
        <v>151.79</v>
      </c>
      <c r="T401" s="304" t="n">
        <f aca="false">S401/R401*100</f>
        <v>99.9934123847167</v>
      </c>
    </row>
    <row r="402" s="496" customFormat="true" ht="13.5" hidden="false" customHeight="true" outlineLevel="0" collapsed="false">
      <c r="A402" s="493"/>
      <c r="B402" s="497"/>
      <c r="C402" s="498"/>
      <c r="D402" s="348"/>
      <c r="E402" s="423"/>
      <c r="F402" s="306"/>
      <c r="G402" s="306"/>
      <c r="H402" s="501"/>
      <c r="I402" s="424"/>
      <c r="J402" s="424"/>
      <c r="K402" s="424"/>
      <c r="L402" s="424"/>
      <c r="M402" s="424"/>
      <c r="N402" s="424"/>
      <c r="O402" s="275"/>
      <c r="P402" s="275"/>
      <c r="Q402" s="275"/>
      <c r="R402" s="424"/>
      <c r="S402" s="463"/>
      <c r="T402" s="289"/>
    </row>
    <row r="403" s="233" customFormat="true" ht="19.5" hidden="false" customHeight="true" outlineLevel="0" collapsed="false">
      <c r="A403" s="464" t="n">
        <v>3004</v>
      </c>
      <c r="B403" s="360" t="s">
        <v>361</v>
      </c>
      <c r="C403" s="360"/>
      <c r="D403" s="512"/>
      <c r="E403" s="543"/>
      <c r="F403" s="416" t="s">
        <v>362</v>
      </c>
      <c r="G403" s="416"/>
      <c r="H403" s="424" t="e">
        <f aca="false">H73+#REF!+#REF!+H99+H180+#REF!+H258+H292+H356+H370+#REF!</f>
        <v>#REF!</v>
      </c>
      <c r="I403" s="424" t="e">
        <f aca="false">I73+#REF!+#REF!+I99+I180+#REF!+I258+I292+I356+I370+#REF!</f>
        <v>#REF!</v>
      </c>
      <c r="J403" s="424" t="e">
        <f aca="false">J73+#REF!+#REF!+J99+J180+#REF!+J258+J292+J356+J370+#REF!</f>
        <v>#REF!</v>
      </c>
      <c r="K403" s="424" t="e">
        <f aca="false">K73+#REF!+#REF!+K99+K180+#REF!+K258+K292+K356+K370+#REF!</f>
        <v>#REF!</v>
      </c>
      <c r="L403" s="424" t="e">
        <f aca="false">L73+#REF!+#REF!+L99+L180+#REF!+L258+L292+L356+L370+#REF!</f>
        <v>#REF!</v>
      </c>
      <c r="M403" s="424" t="e">
        <f aca="false">M73+#REF!+#REF!+M99+M180+#REF!+M258+M292+M356+M370+#REF!</f>
        <v>#REF!</v>
      </c>
      <c r="N403" s="424" t="e">
        <f aca="false">N73+#REF!+#REF!+N99+N180+#REF!+N258+N292+N356+N370+#REF!</f>
        <v>#REF!</v>
      </c>
      <c r="O403" s="513"/>
      <c r="P403" s="513"/>
      <c r="Q403" s="513"/>
      <c r="R403" s="424" t="n">
        <f aca="false">R73+R99+R180+R258+R292+R356+R370+R79+R389+R395+R401</f>
        <v>509501.06</v>
      </c>
      <c r="S403" s="424" t="n">
        <f aca="false">S73+S99+S180+S258+S292+S356+S370+S79+S389+S395+S401</f>
        <v>439918.36</v>
      </c>
      <c r="T403" s="304" t="n">
        <f aca="false">S403/R403*100</f>
        <v>86.3429724758571</v>
      </c>
      <c r="U403" s="439"/>
      <c r="V403" s="439"/>
    </row>
    <row r="404" s="233" customFormat="true" ht="21" hidden="true" customHeight="true" outlineLevel="0" collapsed="false">
      <c r="A404" s="514"/>
      <c r="C404" s="232"/>
      <c r="D404" s="514"/>
      <c r="E404" s="514"/>
      <c r="F404" s="265" t="s">
        <v>363</v>
      </c>
      <c r="G404" s="265"/>
      <c r="H404" s="544"/>
      <c r="I404" s="516"/>
      <c r="J404" s="516"/>
      <c r="K404" s="516"/>
      <c r="L404" s="516"/>
      <c r="M404" s="516"/>
      <c r="N404" s="516"/>
      <c r="O404" s="513"/>
      <c r="P404" s="513"/>
      <c r="Q404" s="513"/>
      <c r="R404" s="418" t="n">
        <f aca="false">R12-R403</f>
        <v>-197047.94</v>
      </c>
      <c r="S404" s="484"/>
    </row>
    <row r="405" s="233" customFormat="true" ht="21" hidden="false" customHeight="true" outlineLevel="0" collapsed="false">
      <c r="A405" s="514"/>
      <c r="C405" s="232"/>
      <c r="D405" s="514"/>
      <c r="E405" s="514"/>
      <c r="F405" s="306"/>
      <c r="G405" s="306"/>
      <c r="H405" s="545"/>
      <c r="I405" s="517"/>
      <c r="J405" s="517"/>
      <c r="K405" s="517"/>
      <c r="L405" s="517"/>
      <c r="M405" s="517"/>
      <c r="N405" s="517"/>
      <c r="O405" s="518"/>
      <c r="P405" s="518"/>
      <c r="Q405" s="518"/>
      <c r="R405" s="519"/>
      <c r="S405" s="520"/>
    </row>
    <row r="406" s="233" customFormat="true" ht="15.75" hidden="false" customHeight="true" outlineLevel="0" collapsed="false">
      <c r="A406" s="514"/>
      <c r="C406" s="232"/>
      <c r="D406" s="514"/>
      <c r="E406" s="514"/>
      <c r="F406" s="288"/>
      <c r="G406" s="288"/>
      <c r="H406" s="546"/>
      <c r="I406" s="288"/>
      <c r="J406" s="288"/>
      <c r="K406" s="288"/>
      <c r="L406" s="288"/>
      <c r="M406" s="288"/>
      <c r="N406" s="288"/>
      <c r="O406" s="288"/>
      <c r="P406" s="288"/>
      <c r="Q406" s="288"/>
      <c r="R406" s="288"/>
    </row>
    <row r="407" s="233" customFormat="true" ht="15.75" hidden="false" customHeight="false" outlineLevel="0" collapsed="false">
      <c r="A407" s="514"/>
      <c r="C407" s="232"/>
      <c r="D407" s="514"/>
      <c r="E407" s="514"/>
      <c r="F407" s="288" t="s">
        <v>364</v>
      </c>
      <c r="G407" s="288"/>
      <c r="H407" s="546"/>
      <c r="I407" s="288"/>
      <c r="J407" s="288"/>
      <c r="K407" s="288"/>
      <c r="L407" s="288"/>
      <c r="M407" s="288"/>
      <c r="N407" s="288"/>
      <c r="O407" s="288"/>
      <c r="P407" s="288"/>
      <c r="Q407" s="288"/>
      <c r="R407" s="288"/>
    </row>
    <row r="408" s="233" customFormat="true" ht="15.75" hidden="false" customHeight="false" outlineLevel="0" collapsed="false">
      <c r="A408" s="514"/>
      <c r="C408" s="232"/>
      <c r="D408" s="514"/>
      <c r="E408" s="514"/>
      <c r="F408" s="288" t="s">
        <v>365</v>
      </c>
      <c r="G408" s="288"/>
      <c r="H408" s="546"/>
      <c r="I408" s="288"/>
      <c r="J408" s="288"/>
      <c r="K408" s="288"/>
      <c r="L408" s="288"/>
      <c r="M408" s="288"/>
      <c r="N408" s="288"/>
      <c r="O408" s="288"/>
      <c r="P408" s="288"/>
      <c r="Q408" s="288"/>
      <c r="R408" s="288"/>
    </row>
    <row r="409" s="233" customFormat="true" ht="15.75" hidden="false" customHeight="false" outlineLevel="0" collapsed="false">
      <c r="A409" s="514"/>
      <c r="C409" s="232"/>
      <c r="D409" s="514"/>
      <c r="E409" s="514"/>
      <c r="F409" s="288" t="s">
        <v>366</v>
      </c>
      <c r="G409" s="288"/>
      <c r="H409" s="546"/>
      <c r="I409" s="288"/>
      <c r="J409" s="288"/>
      <c r="K409" s="288"/>
      <c r="L409" s="288"/>
      <c r="M409" s="288"/>
      <c r="N409" s="288"/>
      <c r="O409" s="288"/>
      <c r="P409" s="288"/>
      <c r="Q409" s="288"/>
      <c r="R409" s="288"/>
    </row>
    <row r="410" s="233" customFormat="true" ht="15.75" hidden="false" customHeight="false" outlineLevel="0" collapsed="false">
      <c r="A410" s="514"/>
      <c r="C410" s="232"/>
      <c r="D410" s="514"/>
      <c r="E410" s="514"/>
      <c r="F410" s="288"/>
      <c r="G410" s="288"/>
      <c r="H410" s="546"/>
      <c r="I410" s="288"/>
      <c r="J410" s="288"/>
      <c r="K410" s="288"/>
      <c r="L410" s="288"/>
      <c r="M410" s="288"/>
      <c r="N410" s="288"/>
      <c r="O410" s="288"/>
      <c r="P410" s="288"/>
      <c r="Q410" s="288"/>
      <c r="R410" s="288"/>
    </row>
    <row r="411" s="233" customFormat="true" ht="15.75" hidden="false" customHeight="false" outlineLevel="0" collapsed="false">
      <c r="A411" s="514"/>
      <c r="C411" s="232"/>
      <c r="D411" s="514"/>
      <c r="E411" s="514"/>
      <c r="F411" s="288"/>
      <c r="G411" s="288"/>
      <c r="H411" s="546"/>
      <c r="I411" s="288"/>
      <c r="J411" s="288"/>
      <c r="K411" s="288"/>
      <c r="L411" s="288"/>
      <c r="M411" s="288"/>
      <c r="N411" s="288"/>
      <c r="O411" s="288"/>
      <c r="P411" s="288"/>
      <c r="Q411" s="288"/>
      <c r="R411" s="288"/>
    </row>
    <row r="412" s="233" customFormat="true" ht="15.75" hidden="false" customHeight="false" outlineLevel="0" collapsed="false">
      <c r="A412" s="514"/>
      <c r="C412" s="232"/>
      <c r="D412" s="514"/>
      <c r="E412" s="514"/>
      <c r="F412" s="288"/>
      <c r="G412" s="288"/>
      <c r="H412" s="546"/>
      <c r="I412" s="288"/>
      <c r="J412" s="288"/>
      <c r="K412" s="288"/>
      <c r="L412" s="288"/>
      <c r="M412" s="288"/>
      <c r="N412" s="288"/>
      <c r="O412" s="288"/>
      <c r="P412" s="288"/>
      <c r="Q412" s="288"/>
      <c r="R412" s="288"/>
    </row>
    <row r="413" customFormat="false" ht="15.75" hidden="false" customHeight="false" outlineLevel="0" collapsed="false">
      <c r="F413" s="288"/>
      <c r="G413" s="288"/>
      <c r="H413" s="523"/>
      <c r="I413" s="242"/>
      <c r="J413" s="242"/>
      <c r="K413" s="242"/>
      <c r="L413" s="242"/>
      <c r="M413" s="242"/>
      <c r="N413" s="242"/>
      <c r="O413" s="242"/>
      <c r="P413" s="242"/>
      <c r="Q413" s="242"/>
      <c r="R413" s="242"/>
    </row>
    <row r="414" customFormat="false" ht="15.75" hidden="false" customHeight="false" outlineLevel="0" collapsed="false">
      <c r="F414" s="288"/>
      <c r="G414" s="288"/>
      <c r="H414" s="523"/>
      <c r="I414" s="242"/>
      <c r="J414" s="242"/>
      <c r="K414" s="242"/>
      <c r="L414" s="242"/>
      <c r="M414" s="242"/>
      <c r="N414" s="242"/>
      <c r="O414" s="242"/>
      <c r="P414" s="242"/>
      <c r="Q414" s="242"/>
      <c r="R414" s="242"/>
    </row>
    <row r="415" customFormat="false" ht="15.75" hidden="false" customHeight="false" outlineLevel="0" collapsed="false">
      <c r="F415" s="288"/>
      <c r="G415" s="288"/>
      <c r="H415" s="523"/>
      <c r="I415" s="242"/>
      <c r="J415" s="242"/>
      <c r="K415" s="242"/>
      <c r="L415" s="242"/>
      <c r="M415" s="242"/>
      <c r="N415" s="242"/>
      <c r="O415" s="242"/>
      <c r="P415" s="242"/>
      <c r="Q415" s="242"/>
      <c r="R415" s="242"/>
    </row>
    <row r="416" customFormat="false" ht="15.75" hidden="false" customHeight="false" outlineLevel="0" collapsed="false">
      <c r="F416" s="288"/>
      <c r="G416" s="288"/>
      <c r="H416" s="523"/>
      <c r="I416" s="242"/>
      <c r="J416" s="242"/>
      <c r="K416" s="242"/>
      <c r="L416" s="242"/>
      <c r="M416" s="242"/>
      <c r="N416" s="242"/>
      <c r="O416" s="242"/>
      <c r="P416" s="242"/>
      <c r="Q416" s="242"/>
      <c r="R416" s="242"/>
    </row>
    <row r="417" customFormat="false" ht="15.75" hidden="false" customHeight="false" outlineLevel="0" collapsed="false">
      <c r="F417" s="288"/>
      <c r="G417" s="288"/>
      <c r="H417" s="523"/>
      <c r="I417" s="242"/>
      <c r="J417" s="242"/>
      <c r="K417" s="242"/>
      <c r="L417" s="242"/>
      <c r="M417" s="242"/>
      <c r="N417" s="242"/>
      <c r="O417" s="242"/>
      <c r="P417" s="242"/>
      <c r="Q417" s="242"/>
      <c r="R417" s="242"/>
    </row>
    <row r="418" customFormat="false" ht="15.75" hidden="false" customHeight="false" outlineLevel="0" collapsed="false">
      <c r="F418" s="288"/>
      <c r="G418" s="288"/>
      <c r="H418" s="523"/>
      <c r="I418" s="242"/>
      <c r="J418" s="242"/>
      <c r="K418" s="242"/>
      <c r="L418" s="242"/>
      <c r="M418" s="242"/>
      <c r="N418" s="242"/>
      <c r="O418" s="242"/>
      <c r="P418" s="242"/>
      <c r="Q418" s="242"/>
      <c r="R418" s="242"/>
    </row>
    <row r="419" customFormat="false" ht="15.75" hidden="false" customHeight="false" outlineLevel="0" collapsed="false">
      <c r="F419" s="288"/>
      <c r="G419" s="288"/>
      <c r="H419" s="523"/>
      <c r="I419" s="242"/>
      <c r="J419" s="242"/>
      <c r="K419" s="242"/>
      <c r="L419" s="242"/>
      <c r="M419" s="242"/>
      <c r="N419" s="242"/>
      <c r="O419" s="242"/>
      <c r="P419" s="242"/>
      <c r="Q419" s="242"/>
      <c r="R419" s="242"/>
    </row>
    <row r="420" customFormat="false" ht="15.75" hidden="false" customHeight="false" outlineLevel="0" collapsed="false">
      <c r="F420" s="288"/>
      <c r="G420" s="288"/>
      <c r="H420" s="523"/>
      <c r="I420" s="242"/>
      <c r="J420" s="242"/>
      <c r="K420" s="242"/>
      <c r="L420" s="242"/>
      <c r="M420" s="242"/>
      <c r="N420" s="242"/>
      <c r="O420" s="242"/>
      <c r="P420" s="242"/>
      <c r="Q420" s="242"/>
      <c r="R420" s="242"/>
    </row>
    <row r="421" customFormat="false" ht="15.75" hidden="false" customHeight="false" outlineLevel="0" collapsed="false">
      <c r="F421" s="288"/>
      <c r="G421" s="288"/>
      <c r="H421" s="523"/>
      <c r="I421" s="242"/>
      <c r="J421" s="242"/>
      <c r="K421" s="242"/>
      <c r="L421" s="242"/>
      <c r="M421" s="242"/>
      <c r="N421" s="242"/>
      <c r="O421" s="242"/>
      <c r="P421" s="242"/>
      <c r="Q421" s="242"/>
      <c r="R421" s="242"/>
    </row>
    <row r="422" customFormat="false" ht="15.75" hidden="false" customHeight="false" outlineLevel="0" collapsed="false">
      <c r="F422" s="288"/>
      <c r="G422" s="288"/>
      <c r="H422" s="523"/>
      <c r="I422" s="242"/>
      <c r="J422" s="242"/>
      <c r="K422" s="242"/>
      <c r="L422" s="242"/>
      <c r="M422" s="242"/>
      <c r="N422" s="242"/>
      <c r="O422" s="242"/>
      <c r="P422" s="242"/>
      <c r="Q422" s="242"/>
      <c r="R422" s="242"/>
    </row>
    <row r="423" customFormat="false" ht="15.75" hidden="false" customHeight="false" outlineLevel="0" collapsed="false">
      <c r="F423" s="288"/>
      <c r="G423" s="288"/>
      <c r="H423" s="523"/>
      <c r="I423" s="242"/>
      <c r="J423" s="242"/>
      <c r="K423" s="242"/>
      <c r="L423" s="242"/>
      <c r="M423" s="242"/>
      <c r="N423" s="242"/>
      <c r="O423" s="242"/>
      <c r="P423" s="242"/>
      <c r="Q423" s="242"/>
      <c r="R423" s="242"/>
    </row>
    <row r="424" customFormat="false" ht="15.75" hidden="false" customHeight="false" outlineLevel="0" collapsed="false">
      <c r="F424" s="288"/>
      <c r="G424" s="288"/>
      <c r="H424" s="523"/>
      <c r="I424" s="242"/>
      <c r="J424" s="242"/>
      <c r="K424" s="242"/>
      <c r="L424" s="242"/>
      <c r="M424" s="242"/>
      <c r="N424" s="242"/>
      <c r="O424" s="242"/>
      <c r="P424" s="242"/>
      <c r="Q424" s="242"/>
      <c r="R424" s="242"/>
    </row>
    <row r="425" customFormat="false" ht="15.75" hidden="false" customHeight="false" outlineLevel="0" collapsed="false">
      <c r="F425" s="288"/>
      <c r="G425" s="288"/>
      <c r="H425" s="523"/>
      <c r="I425" s="242"/>
      <c r="J425" s="242"/>
      <c r="K425" s="242"/>
      <c r="L425" s="242"/>
      <c r="M425" s="242"/>
      <c r="N425" s="242"/>
      <c r="O425" s="242"/>
      <c r="P425" s="242"/>
      <c r="Q425" s="242"/>
      <c r="R425" s="242"/>
    </row>
    <row r="426" customFormat="false" ht="15.75" hidden="false" customHeight="false" outlineLevel="0" collapsed="false">
      <c r="F426" s="288"/>
      <c r="G426" s="288"/>
      <c r="H426" s="523"/>
      <c r="I426" s="242"/>
      <c r="J426" s="242"/>
      <c r="K426" s="242"/>
      <c r="L426" s="242"/>
      <c r="M426" s="242"/>
      <c r="N426" s="242"/>
      <c r="O426" s="242"/>
      <c r="P426" s="242"/>
      <c r="Q426" s="242"/>
      <c r="R426" s="242"/>
    </row>
    <row r="427" customFormat="false" ht="15.75" hidden="false" customHeight="false" outlineLevel="0" collapsed="false">
      <c r="F427" s="288"/>
      <c r="G427" s="288"/>
      <c r="H427" s="523"/>
      <c r="I427" s="242"/>
      <c r="J427" s="242"/>
      <c r="K427" s="242"/>
      <c r="L427" s="242"/>
      <c r="M427" s="242"/>
      <c r="N427" s="242"/>
      <c r="O427" s="242"/>
      <c r="P427" s="242"/>
      <c r="Q427" s="242"/>
      <c r="R427" s="242"/>
    </row>
    <row r="428" customFormat="false" ht="15.75" hidden="false" customHeight="false" outlineLevel="0" collapsed="false">
      <c r="F428" s="288"/>
      <c r="G428" s="288"/>
      <c r="H428" s="523"/>
      <c r="I428" s="242"/>
      <c r="J428" s="242"/>
      <c r="K428" s="242"/>
      <c r="L428" s="242"/>
      <c r="M428" s="242"/>
      <c r="N428" s="242"/>
      <c r="O428" s="242"/>
      <c r="P428" s="242"/>
      <c r="Q428" s="242"/>
      <c r="R428" s="242"/>
    </row>
    <row r="429" customFormat="false" ht="15.75" hidden="false" customHeight="false" outlineLevel="0" collapsed="false">
      <c r="F429" s="288"/>
      <c r="G429" s="288"/>
      <c r="H429" s="523"/>
      <c r="I429" s="242"/>
      <c r="J429" s="242"/>
      <c r="K429" s="242"/>
      <c r="L429" s="242"/>
      <c r="M429" s="242"/>
      <c r="N429" s="242"/>
      <c r="O429" s="242"/>
      <c r="P429" s="242"/>
      <c r="Q429" s="242"/>
      <c r="R429" s="242"/>
    </row>
    <row r="430" customFormat="false" ht="15.75" hidden="false" customHeight="false" outlineLevel="0" collapsed="false">
      <c r="F430" s="288"/>
      <c r="G430" s="288"/>
      <c r="H430" s="523"/>
      <c r="I430" s="242"/>
      <c r="J430" s="242"/>
      <c r="K430" s="242"/>
      <c r="L430" s="242"/>
      <c r="M430" s="242"/>
      <c r="N430" s="242"/>
      <c r="O430" s="242"/>
      <c r="P430" s="242"/>
      <c r="Q430" s="242"/>
      <c r="R430" s="242"/>
    </row>
    <row r="431" customFormat="false" ht="15.75" hidden="false" customHeight="false" outlineLevel="0" collapsed="false">
      <c r="F431" s="288"/>
      <c r="G431" s="288"/>
      <c r="H431" s="523"/>
      <c r="I431" s="242"/>
      <c r="J431" s="242"/>
      <c r="K431" s="242"/>
      <c r="L431" s="242"/>
      <c r="M431" s="242"/>
      <c r="N431" s="242"/>
      <c r="O431" s="242"/>
      <c r="P431" s="242"/>
      <c r="Q431" s="242"/>
      <c r="R431" s="242"/>
    </row>
    <row r="432" customFormat="false" ht="15.75" hidden="false" customHeight="false" outlineLevel="0" collapsed="false">
      <c r="F432" s="288"/>
      <c r="G432" s="288"/>
      <c r="H432" s="523"/>
      <c r="I432" s="242"/>
      <c r="J432" s="242"/>
      <c r="K432" s="242"/>
      <c r="L432" s="242"/>
      <c r="M432" s="242"/>
      <c r="N432" s="242"/>
      <c r="O432" s="242"/>
      <c r="P432" s="242"/>
      <c r="Q432" s="242"/>
      <c r="R432" s="242"/>
    </row>
    <row r="433" customFormat="false" ht="15.75" hidden="false" customHeight="false" outlineLevel="0" collapsed="false">
      <c r="F433" s="288"/>
      <c r="G433" s="288"/>
      <c r="H433" s="523"/>
      <c r="I433" s="242"/>
      <c r="J433" s="242"/>
      <c r="K433" s="242"/>
      <c r="L433" s="242"/>
      <c r="M433" s="242"/>
      <c r="N433" s="242"/>
      <c r="O433" s="242"/>
      <c r="P433" s="242"/>
      <c r="Q433" s="242"/>
      <c r="R433" s="242"/>
    </row>
    <row r="434" customFormat="false" ht="15.75" hidden="false" customHeight="false" outlineLevel="0" collapsed="false">
      <c r="F434" s="288"/>
      <c r="G434" s="288"/>
      <c r="H434" s="523"/>
      <c r="I434" s="242"/>
      <c r="J434" s="242"/>
      <c r="K434" s="242"/>
      <c r="L434" s="242"/>
      <c r="M434" s="242"/>
      <c r="N434" s="242"/>
      <c r="O434" s="242"/>
      <c r="P434" s="242"/>
      <c r="Q434" s="242"/>
      <c r="R434" s="242"/>
    </row>
    <row r="435" customFormat="false" ht="15.75" hidden="false" customHeight="false" outlineLevel="0" collapsed="false">
      <c r="F435" s="288"/>
      <c r="G435" s="288"/>
      <c r="H435" s="523"/>
      <c r="I435" s="242"/>
      <c r="J435" s="242"/>
      <c r="K435" s="242"/>
      <c r="L435" s="242"/>
      <c r="M435" s="242"/>
      <c r="N435" s="242"/>
      <c r="O435" s="242"/>
      <c r="P435" s="242"/>
      <c r="Q435" s="242"/>
      <c r="R435" s="242"/>
    </row>
    <row r="436" customFormat="false" ht="15.75" hidden="false" customHeight="false" outlineLevel="0" collapsed="false">
      <c r="F436" s="288"/>
      <c r="G436" s="288"/>
      <c r="H436" s="523"/>
      <c r="I436" s="242"/>
      <c r="J436" s="242"/>
      <c r="K436" s="242"/>
      <c r="L436" s="242"/>
      <c r="M436" s="242"/>
      <c r="N436" s="242"/>
      <c r="O436" s="242"/>
      <c r="P436" s="242"/>
      <c r="Q436" s="242"/>
      <c r="R436" s="242"/>
    </row>
    <row r="437" customFormat="false" ht="15.75" hidden="false" customHeight="false" outlineLevel="0" collapsed="false">
      <c r="F437" s="288"/>
      <c r="G437" s="288"/>
      <c r="H437" s="523"/>
      <c r="I437" s="242"/>
      <c r="J437" s="242"/>
      <c r="K437" s="242"/>
      <c r="L437" s="242"/>
      <c r="M437" s="242"/>
      <c r="N437" s="242"/>
      <c r="O437" s="242"/>
      <c r="P437" s="242"/>
      <c r="Q437" s="242"/>
      <c r="R437" s="242"/>
    </row>
    <row r="438" customFormat="false" ht="15.75" hidden="false" customHeight="false" outlineLevel="0" collapsed="false">
      <c r="F438" s="288"/>
      <c r="G438" s="288"/>
      <c r="H438" s="523"/>
      <c r="I438" s="242"/>
      <c r="J438" s="242"/>
      <c r="K438" s="242"/>
      <c r="L438" s="242"/>
      <c r="M438" s="242"/>
      <c r="N438" s="242"/>
      <c r="O438" s="242"/>
      <c r="P438" s="242"/>
      <c r="Q438" s="242"/>
      <c r="R438" s="242"/>
    </row>
    <row r="439" customFormat="false" ht="15.75" hidden="false" customHeight="false" outlineLevel="0" collapsed="false">
      <c r="F439" s="288"/>
      <c r="G439" s="288"/>
      <c r="H439" s="523"/>
      <c r="I439" s="242"/>
      <c r="J439" s="242"/>
      <c r="K439" s="242"/>
      <c r="L439" s="242"/>
      <c r="M439" s="242"/>
      <c r="N439" s="242"/>
      <c r="O439" s="242"/>
      <c r="P439" s="242"/>
      <c r="Q439" s="242"/>
      <c r="R439" s="242"/>
    </row>
    <row r="440" customFormat="false" ht="15.75" hidden="false" customHeight="false" outlineLevel="0" collapsed="false">
      <c r="F440" s="288"/>
      <c r="G440" s="288"/>
      <c r="H440" s="523"/>
      <c r="I440" s="242"/>
      <c r="J440" s="242"/>
      <c r="K440" s="242"/>
      <c r="L440" s="242"/>
      <c r="M440" s="242"/>
      <c r="N440" s="242"/>
      <c r="O440" s="242"/>
      <c r="P440" s="242"/>
      <c r="Q440" s="242"/>
      <c r="R440" s="242"/>
    </row>
    <row r="441" customFormat="false" ht="15.75" hidden="false" customHeight="false" outlineLevel="0" collapsed="false">
      <c r="F441" s="288"/>
      <c r="G441" s="288"/>
      <c r="H441" s="523"/>
      <c r="I441" s="242"/>
      <c r="J441" s="242"/>
      <c r="K441" s="242"/>
      <c r="L441" s="242"/>
      <c r="M441" s="242"/>
      <c r="N441" s="242"/>
      <c r="O441" s="242"/>
      <c r="P441" s="242"/>
      <c r="Q441" s="242"/>
      <c r="R441" s="242"/>
    </row>
    <row r="442" customFormat="false" ht="15.75" hidden="false" customHeight="false" outlineLevel="0" collapsed="false">
      <c r="F442" s="288"/>
      <c r="G442" s="288"/>
      <c r="H442" s="523"/>
      <c r="I442" s="242"/>
      <c r="J442" s="242"/>
      <c r="K442" s="242"/>
      <c r="L442" s="242"/>
      <c r="M442" s="242"/>
      <c r="N442" s="242"/>
      <c r="O442" s="242"/>
      <c r="P442" s="242"/>
      <c r="Q442" s="242"/>
      <c r="R442" s="242"/>
    </row>
    <row r="443" customFormat="false" ht="15.75" hidden="false" customHeight="false" outlineLevel="0" collapsed="false">
      <c r="F443" s="288"/>
      <c r="G443" s="288"/>
      <c r="H443" s="523"/>
      <c r="I443" s="242"/>
      <c r="J443" s="242"/>
      <c r="K443" s="242"/>
      <c r="L443" s="242"/>
      <c r="M443" s="242"/>
      <c r="N443" s="242"/>
      <c r="O443" s="242"/>
      <c r="P443" s="242"/>
      <c r="Q443" s="242"/>
      <c r="R443" s="242"/>
    </row>
    <row r="444" customFormat="false" ht="15.75" hidden="false" customHeight="false" outlineLevel="0" collapsed="false">
      <c r="F444" s="288"/>
      <c r="G444" s="288"/>
      <c r="H444" s="523"/>
      <c r="I444" s="242"/>
      <c r="J444" s="242"/>
      <c r="K444" s="242"/>
      <c r="L444" s="242"/>
      <c r="M444" s="242"/>
      <c r="N444" s="242"/>
      <c r="O444" s="242"/>
      <c r="P444" s="242"/>
      <c r="Q444" s="242"/>
      <c r="R444" s="242"/>
    </row>
    <row r="445" customFormat="false" ht="15.75" hidden="false" customHeight="false" outlineLevel="0" collapsed="false">
      <c r="F445" s="288"/>
      <c r="G445" s="288"/>
      <c r="H445" s="523"/>
      <c r="I445" s="242"/>
      <c r="J445" s="242"/>
      <c r="K445" s="242"/>
      <c r="L445" s="242"/>
      <c r="M445" s="242"/>
      <c r="N445" s="242"/>
      <c r="O445" s="242"/>
      <c r="P445" s="242"/>
      <c r="Q445" s="242"/>
      <c r="R445" s="242"/>
    </row>
    <row r="446" customFormat="false" ht="15.75" hidden="false" customHeight="false" outlineLevel="0" collapsed="false">
      <c r="F446" s="288"/>
      <c r="G446" s="288"/>
      <c r="H446" s="523"/>
      <c r="I446" s="242"/>
      <c r="J446" s="242"/>
      <c r="K446" s="242"/>
      <c r="L446" s="242"/>
      <c r="M446" s="242"/>
      <c r="N446" s="242"/>
      <c r="O446" s="242"/>
      <c r="P446" s="242"/>
      <c r="Q446" s="242"/>
      <c r="R446" s="242"/>
    </row>
    <row r="447" customFormat="false" ht="15.75" hidden="false" customHeight="false" outlineLevel="0" collapsed="false">
      <c r="F447" s="288"/>
      <c r="G447" s="288"/>
      <c r="H447" s="523"/>
      <c r="I447" s="242"/>
      <c r="J447" s="242"/>
      <c r="K447" s="242"/>
      <c r="L447" s="242"/>
      <c r="M447" s="242"/>
      <c r="N447" s="242"/>
      <c r="O447" s="242"/>
      <c r="P447" s="242"/>
      <c r="Q447" s="242"/>
      <c r="R447" s="242"/>
    </row>
    <row r="448" customFormat="false" ht="15.75" hidden="false" customHeight="false" outlineLevel="0" collapsed="false">
      <c r="F448" s="288"/>
      <c r="G448" s="288"/>
      <c r="H448" s="523"/>
      <c r="I448" s="242"/>
      <c r="J448" s="242"/>
      <c r="K448" s="242"/>
      <c r="L448" s="242"/>
      <c r="M448" s="242"/>
      <c r="N448" s="242"/>
      <c r="O448" s="242"/>
      <c r="P448" s="242"/>
      <c r="Q448" s="242"/>
      <c r="R448" s="242"/>
    </row>
    <row r="449" customFormat="false" ht="15.75" hidden="false" customHeight="false" outlineLevel="0" collapsed="false">
      <c r="F449" s="288"/>
      <c r="G449" s="288"/>
      <c r="H449" s="523"/>
      <c r="I449" s="242"/>
      <c r="J449" s="242"/>
      <c r="K449" s="242"/>
      <c r="L449" s="242"/>
      <c r="M449" s="242"/>
      <c r="N449" s="242"/>
      <c r="O449" s="242"/>
      <c r="P449" s="242"/>
      <c r="Q449" s="242"/>
      <c r="R449" s="242"/>
    </row>
    <row r="450" customFormat="false" ht="15.75" hidden="false" customHeight="false" outlineLevel="0" collapsed="false">
      <c r="F450" s="288"/>
      <c r="G450" s="288"/>
      <c r="H450" s="523"/>
      <c r="I450" s="242"/>
      <c r="J450" s="242"/>
      <c r="K450" s="242"/>
      <c r="L450" s="242"/>
      <c r="M450" s="242"/>
      <c r="N450" s="242"/>
      <c r="O450" s="242"/>
      <c r="P450" s="242"/>
      <c r="Q450" s="242"/>
      <c r="R450" s="242"/>
    </row>
    <row r="451" customFormat="false" ht="15.75" hidden="false" customHeight="false" outlineLevel="0" collapsed="false">
      <c r="F451" s="288"/>
      <c r="G451" s="288"/>
      <c r="H451" s="523"/>
      <c r="I451" s="242"/>
      <c r="J451" s="242"/>
      <c r="K451" s="242"/>
      <c r="L451" s="242"/>
      <c r="M451" s="242"/>
      <c r="N451" s="242"/>
      <c r="O451" s="242"/>
      <c r="P451" s="242"/>
      <c r="Q451" s="242"/>
      <c r="R451" s="242"/>
    </row>
    <row r="452" customFormat="false" ht="15.75" hidden="false" customHeight="false" outlineLevel="0" collapsed="false">
      <c r="F452" s="288"/>
      <c r="G452" s="288"/>
      <c r="H452" s="523"/>
      <c r="I452" s="242"/>
      <c r="J452" s="242"/>
      <c r="K452" s="242"/>
      <c r="L452" s="242"/>
      <c r="M452" s="242"/>
      <c r="N452" s="242"/>
      <c r="O452" s="242"/>
      <c r="P452" s="242"/>
      <c r="Q452" s="242"/>
      <c r="R452" s="242"/>
    </row>
    <row r="453" customFormat="false" ht="15.75" hidden="false" customHeight="false" outlineLevel="0" collapsed="false">
      <c r="F453" s="288"/>
      <c r="G453" s="288"/>
      <c r="H453" s="523"/>
      <c r="I453" s="242"/>
      <c r="J453" s="242"/>
      <c r="K453" s="242"/>
      <c r="L453" s="242"/>
      <c r="M453" s="242"/>
      <c r="N453" s="242"/>
      <c r="O453" s="242"/>
      <c r="P453" s="242"/>
      <c r="Q453" s="242"/>
      <c r="R453" s="242"/>
    </row>
    <row r="454" customFormat="false" ht="15.75" hidden="false" customHeight="false" outlineLevel="0" collapsed="false">
      <c r="F454" s="288"/>
      <c r="G454" s="288"/>
      <c r="H454" s="523"/>
      <c r="I454" s="242"/>
      <c r="J454" s="242"/>
      <c r="K454" s="242"/>
      <c r="L454" s="242"/>
      <c r="M454" s="242"/>
      <c r="N454" s="242"/>
      <c r="O454" s="242"/>
      <c r="P454" s="242"/>
      <c r="Q454" s="242"/>
      <c r="R454" s="242"/>
    </row>
    <row r="455" customFormat="false" ht="15.75" hidden="false" customHeight="false" outlineLevel="0" collapsed="false">
      <c r="F455" s="288"/>
      <c r="G455" s="288"/>
      <c r="H455" s="523"/>
      <c r="I455" s="242"/>
      <c r="J455" s="242"/>
      <c r="K455" s="242"/>
      <c r="L455" s="242"/>
      <c r="M455" s="242"/>
      <c r="N455" s="242"/>
      <c r="O455" s="242"/>
      <c r="P455" s="242"/>
      <c r="Q455" s="242"/>
      <c r="R455" s="242"/>
    </row>
    <row r="456" customFormat="false" ht="15.75" hidden="false" customHeight="false" outlineLevel="0" collapsed="false">
      <c r="F456" s="288"/>
      <c r="G456" s="288"/>
      <c r="H456" s="523"/>
      <c r="I456" s="242"/>
      <c r="J456" s="242"/>
      <c r="K456" s="242"/>
      <c r="L456" s="242"/>
      <c r="M456" s="242"/>
      <c r="N456" s="242"/>
      <c r="O456" s="242"/>
      <c r="P456" s="242"/>
      <c r="Q456" s="242"/>
      <c r="R456" s="242"/>
    </row>
    <row r="457" customFormat="false" ht="15.75" hidden="false" customHeight="false" outlineLevel="0" collapsed="false">
      <c r="F457" s="288"/>
      <c r="G457" s="288"/>
      <c r="H457" s="523"/>
      <c r="I457" s="242"/>
      <c r="J457" s="242"/>
      <c r="K457" s="242"/>
      <c r="L457" s="242"/>
      <c r="M457" s="242"/>
      <c r="N457" s="242"/>
      <c r="O457" s="242"/>
      <c r="P457" s="242"/>
      <c r="Q457" s="242"/>
      <c r="R457" s="242"/>
    </row>
    <row r="458" customFormat="false" ht="15.75" hidden="false" customHeight="false" outlineLevel="0" collapsed="false">
      <c r="F458" s="288"/>
      <c r="G458" s="288"/>
      <c r="H458" s="523"/>
      <c r="I458" s="242"/>
      <c r="J458" s="242"/>
      <c r="K458" s="242"/>
      <c r="L458" s="242"/>
      <c r="M458" s="242"/>
      <c r="N458" s="242"/>
      <c r="O458" s="242"/>
      <c r="P458" s="242"/>
      <c r="Q458" s="242"/>
      <c r="R458" s="242"/>
    </row>
    <row r="459" customFormat="false" ht="15.75" hidden="false" customHeight="false" outlineLevel="0" collapsed="false">
      <c r="F459" s="288"/>
      <c r="G459" s="288"/>
      <c r="H459" s="523"/>
      <c r="I459" s="242"/>
      <c r="J459" s="242"/>
      <c r="K459" s="242"/>
      <c r="L459" s="242"/>
      <c r="M459" s="242"/>
      <c r="N459" s="242"/>
      <c r="O459" s="242"/>
      <c r="P459" s="242"/>
      <c r="Q459" s="242"/>
      <c r="R459" s="242"/>
    </row>
    <row r="460" customFormat="false" ht="15.75" hidden="false" customHeight="false" outlineLevel="0" collapsed="false">
      <c r="F460" s="288"/>
      <c r="G460" s="288"/>
      <c r="H460" s="523"/>
      <c r="I460" s="242"/>
      <c r="J460" s="242"/>
      <c r="K460" s="242"/>
      <c r="L460" s="242"/>
      <c r="M460" s="242"/>
      <c r="N460" s="242"/>
      <c r="O460" s="242"/>
      <c r="P460" s="242"/>
      <c r="Q460" s="242"/>
      <c r="R460" s="242"/>
    </row>
    <row r="461" customFormat="false" ht="15.75" hidden="false" customHeight="false" outlineLevel="0" collapsed="false">
      <c r="F461" s="288"/>
      <c r="G461" s="288"/>
      <c r="H461" s="523"/>
      <c r="I461" s="242"/>
      <c r="J461" s="242"/>
      <c r="K461" s="242"/>
      <c r="L461" s="242"/>
      <c r="M461" s="242"/>
      <c r="N461" s="242"/>
      <c r="O461" s="242"/>
      <c r="P461" s="242"/>
      <c r="Q461" s="242"/>
      <c r="R461" s="242"/>
    </row>
    <row r="462" customFormat="false" ht="15.75" hidden="false" customHeight="false" outlineLevel="0" collapsed="false">
      <c r="F462" s="288"/>
      <c r="G462" s="288"/>
      <c r="H462" s="523"/>
      <c r="I462" s="242"/>
      <c r="J462" s="242"/>
      <c r="K462" s="242"/>
      <c r="L462" s="242"/>
      <c r="M462" s="242"/>
      <c r="N462" s="242"/>
      <c r="O462" s="242"/>
      <c r="P462" s="242"/>
      <c r="Q462" s="242"/>
      <c r="R462" s="242"/>
    </row>
    <row r="463" customFormat="false" ht="15.75" hidden="false" customHeight="false" outlineLevel="0" collapsed="false">
      <c r="F463" s="288"/>
      <c r="G463" s="288"/>
      <c r="H463" s="523"/>
      <c r="I463" s="242"/>
      <c r="J463" s="242"/>
      <c r="K463" s="242"/>
      <c r="L463" s="242"/>
      <c r="M463" s="242"/>
      <c r="N463" s="242"/>
      <c r="O463" s="242"/>
      <c r="P463" s="242"/>
      <c r="Q463" s="242"/>
      <c r="R463" s="242"/>
    </row>
    <row r="464" customFormat="false" ht="15.75" hidden="false" customHeight="false" outlineLevel="0" collapsed="false">
      <c r="F464" s="288"/>
      <c r="G464" s="288"/>
      <c r="H464" s="523"/>
      <c r="I464" s="242"/>
      <c r="J464" s="242"/>
      <c r="K464" s="242"/>
      <c r="L464" s="242"/>
      <c r="M464" s="242"/>
      <c r="N464" s="242"/>
      <c r="O464" s="242"/>
      <c r="P464" s="242"/>
      <c r="Q464" s="242"/>
      <c r="R464" s="242"/>
    </row>
    <row r="465" customFormat="false" ht="15.75" hidden="false" customHeight="false" outlineLevel="0" collapsed="false">
      <c r="F465" s="288"/>
      <c r="G465" s="288"/>
      <c r="H465" s="523"/>
      <c r="I465" s="242"/>
      <c r="J465" s="242"/>
      <c r="K465" s="242"/>
      <c r="L465" s="242"/>
      <c r="M465" s="242"/>
      <c r="N465" s="242"/>
      <c r="O465" s="242"/>
      <c r="P465" s="242"/>
      <c r="Q465" s="242"/>
      <c r="R465" s="242"/>
    </row>
    <row r="466" customFormat="false" ht="15.75" hidden="false" customHeight="false" outlineLevel="0" collapsed="false">
      <c r="F466" s="288"/>
      <c r="G466" s="288"/>
      <c r="H466" s="523"/>
      <c r="I466" s="242"/>
      <c r="J466" s="242"/>
      <c r="K466" s="242"/>
      <c r="L466" s="242"/>
      <c r="M466" s="242"/>
      <c r="N466" s="242"/>
      <c r="O466" s="242"/>
      <c r="P466" s="242"/>
      <c r="Q466" s="242"/>
      <c r="R466" s="242"/>
    </row>
    <row r="467" customFormat="false" ht="15.75" hidden="false" customHeight="false" outlineLevel="0" collapsed="false">
      <c r="F467" s="288"/>
      <c r="G467" s="288"/>
      <c r="H467" s="523"/>
      <c r="I467" s="242"/>
      <c r="J467" s="242"/>
      <c r="K467" s="242"/>
      <c r="L467" s="242"/>
      <c r="M467" s="242"/>
      <c r="N467" s="242"/>
      <c r="O467" s="242"/>
      <c r="P467" s="242"/>
      <c r="Q467" s="242"/>
      <c r="R467" s="242"/>
    </row>
    <row r="468" customFormat="false" ht="15.75" hidden="false" customHeight="false" outlineLevel="0" collapsed="false">
      <c r="F468" s="288"/>
      <c r="G468" s="288"/>
      <c r="H468" s="523"/>
      <c r="I468" s="242"/>
      <c r="J468" s="242"/>
      <c r="K468" s="242"/>
      <c r="L468" s="242"/>
      <c r="M468" s="242"/>
      <c r="N468" s="242"/>
      <c r="O468" s="242"/>
      <c r="P468" s="242"/>
      <c r="Q468" s="242"/>
      <c r="R468" s="242"/>
    </row>
    <row r="469" customFormat="false" ht="15.75" hidden="false" customHeight="false" outlineLevel="0" collapsed="false">
      <c r="F469" s="288"/>
      <c r="G469" s="288"/>
      <c r="H469" s="523"/>
      <c r="I469" s="242"/>
      <c r="J469" s="242"/>
      <c r="K469" s="242"/>
      <c r="L469" s="242"/>
      <c r="M469" s="242"/>
      <c r="N469" s="242"/>
      <c r="O469" s="242"/>
      <c r="P469" s="242"/>
      <c r="Q469" s="242"/>
      <c r="R469" s="242"/>
    </row>
    <row r="470" customFormat="false" ht="15.75" hidden="false" customHeight="false" outlineLevel="0" collapsed="false">
      <c r="F470" s="288"/>
      <c r="G470" s="288"/>
      <c r="H470" s="523"/>
      <c r="I470" s="242"/>
      <c r="J470" s="242"/>
      <c r="K470" s="242"/>
      <c r="L470" s="242"/>
      <c r="M470" s="242"/>
      <c r="N470" s="242"/>
      <c r="O470" s="242"/>
      <c r="P470" s="242"/>
      <c r="Q470" s="242"/>
      <c r="R470" s="242"/>
    </row>
    <row r="471" customFormat="false" ht="15.75" hidden="false" customHeight="false" outlineLevel="0" collapsed="false">
      <c r="F471" s="288"/>
      <c r="G471" s="288"/>
      <c r="H471" s="523"/>
      <c r="I471" s="242"/>
      <c r="J471" s="242"/>
      <c r="K471" s="242"/>
      <c r="L471" s="242"/>
      <c r="M471" s="242"/>
      <c r="N471" s="242"/>
      <c r="O471" s="242"/>
      <c r="P471" s="242"/>
      <c r="Q471" s="242"/>
      <c r="R471" s="242"/>
    </row>
    <row r="472" customFormat="false" ht="15.75" hidden="false" customHeight="false" outlineLevel="0" collapsed="false">
      <c r="F472" s="288"/>
      <c r="G472" s="288"/>
      <c r="H472" s="523"/>
      <c r="I472" s="242"/>
      <c r="J472" s="242"/>
      <c r="K472" s="242"/>
      <c r="L472" s="242"/>
      <c r="M472" s="242"/>
      <c r="N472" s="242"/>
      <c r="O472" s="242"/>
      <c r="P472" s="242"/>
      <c r="Q472" s="242"/>
      <c r="R472" s="242"/>
    </row>
    <row r="473" customFormat="false" ht="15.75" hidden="false" customHeight="false" outlineLevel="0" collapsed="false">
      <c r="F473" s="288"/>
      <c r="G473" s="288"/>
      <c r="H473" s="523"/>
      <c r="I473" s="242"/>
      <c r="J473" s="242"/>
      <c r="K473" s="242"/>
      <c r="L473" s="242"/>
      <c r="M473" s="242"/>
      <c r="N473" s="242"/>
      <c r="O473" s="242"/>
      <c r="P473" s="242"/>
      <c r="Q473" s="242"/>
      <c r="R473" s="242"/>
    </row>
    <row r="474" customFormat="false" ht="15.75" hidden="false" customHeight="false" outlineLevel="0" collapsed="false">
      <c r="F474" s="288"/>
      <c r="G474" s="288"/>
      <c r="H474" s="523"/>
      <c r="I474" s="242"/>
      <c r="J474" s="242"/>
      <c r="K474" s="242"/>
      <c r="L474" s="242"/>
      <c r="M474" s="242"/>
      <c r="N474" s="242"/>
      <c r="O474" s="242"/>
      <c r="P474" s="242"/>
      <c r="Q474" s="242"/>
      <c r="R474" s="242"/>
    </row>
    <row r="475" customFormat="false" ht="15.75" hidden="false" customHeight="false" outlineLevel="0" collapsed="false">
      <c r="F475" s="288"/>
      <c r="G475" s="288"/>
      <c r="H475" s="523"/>
      <c r="I475" s="242"/>
      <c r="J475" s="242"/>
      <c r="K475" s="242"/>
      <c r="L475" s="242"/>
      <c r="M475" s="242"/>
      <c r="N475" s="242"/>
      <c r="O475" s="242"/>
      <c r="P475" s="242"/>
      <c r="Q475" s="242"/>
      <c r="R475" s="242"/>
    </row>
    <row r="476" customFormat="false" ht="15.75" hidden="false" customHeight="false" outlineLevel="0" collapsed="false">
      <c r="F476" s="288"/>
      <c r="G476" s="288"/>
      <c r="H476" s="523"/>
      <c r="I476" s="242"/>
      <c r="J476" s="242"/>
      <c r="K476" s="242"/>
      <c r="L476" s="242"/>
      <c r="M476" s="242"/>
      <c r="N476" s="242"/>
      <c r="O476" s="242"/>
      <c r="P476" s="242"/>
      <c r="Q476" s="242"/>
      <c r="R476" s="242"/>
    </row>
    <row r="477" customFormat="false" ht="15.75" hidden="false" customHeight="false" outlineLevel="0" collapsed="false">
      <c r="F477" s="288"/>
      <c r="G477" s="288"/>
      <c r="H477" s="523"/>
      <c r="I477" s="242"/>
      <c r="J477" s="242"/>
      <c r="K477" s="242"/>
      <c r="L477" s="242"/>
      <c r="M477" s="242"/>
      <c r="N477" s="242"/>
      <c r="O477" s="242"/>
      <c r="P477" s="242"/>
      <c r="Q477" s="242"/>
      <c r="R477" s="242"/>
    </row>
    <row r="478" customFormat="false" ht="15.75" hidden="false" customHeight="false" outlineLevel="0" collapsed="false">
      <c r="F478" s="288"/>
      <c r="G478" s="288"/>
      <c r="H478" s="523"/>
      <c r="I478" s="242"/>
      <c r="J478" s="242"/>
      <c r="K478" s="242"/>
      <c r="L478" s="242"/>
      <c r="M478" s="242"/>
      <c r="N478" s="242"/>
      <c r="O478" s="242"/>
      <c r="P478" s="242"/>
      <c r="Q478" s="242"/>
      <c r="R478" s="242"/>
    </row>
    <row r="479" customFormat="false" ht="15.75" hidden="false" customHeight="false" outlineLevel="0" collapsed="false">
      <c r="F479" s="288"/>
      <c r="G479" s="288"/>
      <c r="H479" s="523"/>
      <c r="I479" s="242"/>
      <c r="J479" s="242"/>
      <c r="K479" s="242"/>
      <c r="L479" s="242"/>
      <c r="M479" s="242"/>
      <c r="N479" s="242"/>
      <c r="O479" s="242"/>
      <c r="P479" s="242"/>
      <c r="Q479" s="242"/>
      <c r="R479" s="242"/>
    </row>
    <row r="480" customFormat="false" ht="15.75" hidden="false" customHeight="false" outlineLevel="0" collapsed="false">
      <c r="F480" s="288"/>
      <c r="G480" s="288"/>
      <c r="H480" s="523"/>
      <c r="I480" s="242"/>
      <c r="J480" s="242"/>
      <c r="K480" s="242"/>
      <c r="L480" s="242"/>
      <c r="M480" s="242"/>
      <c r="N480" s="242"/>
      <c r="O480" s="242"/>
      <c r="P480" s="242"/>
      <c r="Q480" s="242"/>
      <c r="R480" s="242"/>
    </row>
    <row r="481" customFormat="false" ht="15.75" hidden="false" customHeight="false" outlineLevel="0" collapsed="false">
      <c r="F481" s="288"/>
      <c r="G481" s="288"/>
      <c r="H481" s="523"/>
      <c r="I481" s="242"/>
      <c r="J481" s="242"/>
      <c r="K481" s="242"/>
      <c r="L481" s="242"/>
      <c r="M481" s="242"/>
      <c r="N481" s="242"/>
      <c r="O481" s="242"/>
      <c r="P481" s="242"/>
      <c r="Q481" s="242"/>
      <c r="R481" s="242"/>
    </row>
    <row r="482" customFormat="false" ht="15.75" hidden="false" customHeight="false" outlineLevel="0" collapsed="false">
      <c r="F482" s="288"/>
      <c r="G482" s="288"/>
      <c r="H482" s="523"/>
      <c r="I482" s="242"/>
      <c r="J482" s="242"/>
      <c r="K482" s="242"/>
      <c r="L482" s="242"/>
      <c r="M482" s="242"/>
      <c r="N482" s="242"/>
      <c r="O482" s="242"/>
      <c r="P482" s="242"/>
      <c r="Q482" s="242"/>
      <c r="R482" s="242"/>
    </row>
    <row r="483" customFormat="false" ht="15.75" hidden="false" customHeight="false" outlineLevel="0" collapsed="false">
      <c r="F483" s="288"/>
      <c r="G483" s="288"/>
      <c r="H483" s="523"/>
      <c r="I483" s="242"/>
      <c r="J483" s="242"/>
      <c r="K483" s="242"/>
      <c r="L483" s="242"/>
      <c r="M483" s="242"/>
      <c r="N483" s="242"/>
      <c r="O483" s="242"/>
      <c r="P483" s="242"/>
      <c r="Q483" s="242"/>
      <c r="R483" s="242"/>
    </row>
    <row r="484" customFormat="false" ht="15.75" hidden="false" customHeight="false" outlineLevel="0" collapsed="false">
      <c r="F484" s="288"/>
      <c r="G484" s="288"/>
      <c r="H484" s="523"/>
      <c r="I484" s="242"/>
      <c r="J484" s="242"/>
      <c r="K484" s="242"/>
      <c r="L484" s="242"/>
      <c r="M484" s="242"/>
      <c r="N484" s="242"/>
      <c r="O484" s="242"/>
      <c r="P484" s="242"/>
      <c r="Q484" s="242"/>
      <c r="R484" s="242"/>
    </row>
    <row r="485" customFormat="false" ht="15.75" hidden="false" customHeight="false" outlineLevel="0" collapsed="false">
      <c r="F485" s="288"/>
      <c r="G485" s="288"/>
      <c r="H485" s="523"/>
      <c r="I485" s="242"/>
      <c r="J485" s="242"/>
      <c r="K485" s="242"/>
      <c r="L485" s="242"/>
      <c r="M485" s="242"/>
      <c r="N485" s="242"/>
      <c r="O485" s="242"/>
      <c r="P485" s="242"/>
      <c r="Q485" s="242"/>
      <c r="R485" s="242"/>
    </row>
    <row r="486" customFormat="false" ht="15.75" hidden="false" customHeight="false" outlineLevel="0" collapsed="false">
      <c r="F486" s="288"/>
      <c r="G486" s="288"/>
      <c r="H486" s="523"/>
      <c r="I486" s="242"/>
      <c r="J486" s="242"/>
      <c r="K486" s="242"/>
      <c r="L486" s="242"/>
      <c r="M486" s="242"/>
      <c r="N486" s="242"/>
      <c r="O486" s="242"/>
      <c r="P486" s="242"/>
      <c r="Q486" s="242"/>
      <c r="R486" s="242"/>
    </row>
    <row r="487" customFormat="false" ht="15.75" hidden="false" customHeight="false" outlineLevel="0" collapsed="false">
      <c r="F487" s="288"/>
      <c r="G487" s="288"/>
      <c r="H487" s="523"/>
      <c r="I487" s="242"/>
      <c r="J487" s="242"/>
      <c r="K487" s="242"/>
      <c r="L487" s="242"/>
      <c r="M487" s="242"/>
      <c r="N487" s="242"/>
      <c r="O487" s="242"/>
      <c r="P487" s="242"/>
      <c r="Q487" s="242"/>
      <c r="R487" s="242"/>
    </row>
    <row r="488" customFormat="false" ht="15.75" hidden="false" customHeight="false" outlineLevel="0" collapsed="false">
      <c r="F488" s="288"/>
      <c r="G488" s="288"/>
      <c r="H488" s="523"/>
      <c r="I488" s="242"/>
      <c r="J488" s="242"/>
      <c r="K488" s="242"/>
      <c r="L488" s="242"/>
      <c r="M488" s="242"/>
      <c r="N488" s="242"/>
      <c r="O488" s="242"/>
      <c r="P488" s="242"/>
      <c r="Q488" s="242"/>
      <c r="R488" s="242"/>
    </row>
    <row r="489" customFormat="false" ht="15.75" hidden="false" customHeight="false" outlineLevel="0" collapsed="false">
      <c r="F489" s="288"/>
      <c r="G489" s="288"/>
      <c r="H489" s="523"/>
      <c r="I489" s="242"/>
      <c r="J489" s="242"/>
      <c r="K489" s="242"/>
      <c r="L489" s="242"/>
      <c r="M489" s="242"/>
      <c r="N489" s="242"/>
      <c r="O489" s="242"/>
      <c r="P489" s="242"/>
      <c r="Q489" s="242"/>
      <c r="R489" s="242"/>
    </row>
    <row r="490" customFormat="false" ht="15.75" hidden="false" customHeight="false" outlineLevel="0" collapsed="false">
      <c r="F490" s="288"/>
      <c r="G490" s="288"/>
      <c r="H490" s="523"/>
      <c r="I490" s="242"/>
      <c r="J490" s="242"/>
      <c r="K490" s="242"/>
      <c r="L490" s="242"/>
      <c r="M490" s="242"/>
      <c r="N490" s="242"/>
      <c r="O490" s="242"/>
      <c r="P490" s="242"/>
      <c r="Q490" s="242"/>
      <c r="R490" s="242"/>
    </row>
    <row r="491" customFormat="false" ht="15.75" hidden="false" customHeight="false" outlineLevel="0" collapsed="false">
      <c r="F491" s="288"/>
      <c r="G491" s="288"/>
      <c r="H491" s="523"/>
      <c r="I491" s="242"/>
      <c r="J491" s="242"/>
      <c r="K491" s="242"/>
      <c r="L491" s="242"/>
      <c r="M491" s="242"/>
      <c r="N491" s="242"/>
      <c r="O491" s="242"/>
      <c r="P491" s="242"/>
      <c r="Q491" s="242"/>
      <c r="R491" s="242"/>
    </row>
    <row r="492" customFormat="false" ht="15.75" hidden="false" customHeight="false" outlineLevel="0" collapsed="false">
      <c r="F492" s="288"/>
      <c r="G492" s="288"/>
      <c r="H492" s="523"/>
      <c r="I492" s="242"/>
      <c r="J492" s="242"/>
      <c r="K492" s="242"/>
      <c r="L492" s="242"/>
      <c r="M492" s="242"/>
      <c r="N492" s="242"/>
      <c r="O492" s="242"/>
      <c r="P492" s="242"/>
      <c r="Q492" s="242"/>
      <c r="R492" s="242"/>
    </row>
    <row r="493" customFormat="false" ht="15.75" hidden="false" customHeight="false" outlineLevel="0" collapsed="false">
      <c r="F493" s="288"/>
      <c r="G493" s="288"/>
      <c r="H493" s="523"/>
      <c r="I493" s="242"/>
      <c r="J493" s="242"/>
      <c r="K493" s="242"/>
      <c r="L493" s="242"/>
      <c r="M493" s="242"/>
      <c r="N493" s="242"/>
      <c r="O493" s="242"/>
      <c r="P493" s="242"/>
      <c r="Q493" s="242"/>
      <c r="R493" s="242"/>
    </row>
    <row r="494" customFormat="false" ht="15.75" hidden="false" customHeight="false" outlineLevel="0" collapsed="false">
      <c r="F494" s="288"/>
      <c r="G494" s="288"/>
      <c r="H494" s="523"/>
      <c r="I494" s="242"/>
      <c r="J494" s="242"/>
      <c r="K494" s="242"/>
      <c r="L494" s="242"/>
      <c r="M494" s="242"/>
      <c r="N494" s="242"/>
      <c r="O494" s="242"/>
      <c r="P494" s="242"/>
      <c r="Q494" s="242"/>
      <c r="R494" s="242"/>
    </row>
    <row r="495" customFormat="false" ht="15.75" hidden="false" customHeight="false" outlineLevel="0" collapsed="false">
      <c r="F495" s="288"/>
      <c r="G495" s="288"/>
      <c r="H495" s="523"/>
      <c r="I495" s="242"/>
      <c r="J495" s="242"/>
      <c r="K495" s="242"/>
      <c r="L495" s="242"/>
      <c r="M495" s="242"/>
      <c r="N495" s="242"/>
      <c r="O495" s="242"/>
      <c r="P495" s="242"/>
      <c r="Q495" s="242"/>
      <c r="R495" s="242"/>
    </row>
    <row r="496" customFormat="false" ht="15.75" hidden="false" customHeight="false" outlineLevel="0" collapsed="false">
      <c r="F496" s="288"/>
      <c r="G496" s="288"/>
      <c r="H496" s="523"/>
      <c r="I496" s="242"/>
      <c r="J496" s="242"/>
      <c r="K496" s="242"/>
      <c r="L496" s="242"/>
      <c r="M496" s="242"/>
      <c r="N496" s="242"/>
      <c r="O496" s="242"/>
      <c r="P496" s="242"/>
      <c r="Q496" s="242"/>
      <c r="R496" s="242"/>
    </row>
    <row r="497" customFormat="false" ht="15.75" hidden="false" customHeight="false" outlineLevel="0" collapsed="false">
      <c r="F497" s="288"/>
      <c r="G497" s="288"/>
      <c r="H497" s="523"/>
      <c r="I497" s="242"/>
      <c r="J497" s="242"/>
      <c r="K497" s="242"/>
      <c r="L497" s="242"/>
      <c r="M497" s="242"/>
      <c r="N497" s="242"/>
      <c r="O497" s="242"/>
      <c r="P497" s="242"/>
      <c r="Q497" s="242"/>
      <c r="R497" s="242"/>
    </row>
    <row r="498" customFormat="false" ht="15.75" hidden="false" customHeight="false" outlineLevel="0" collapsed="false">
      <c r="F498" s="288"/>
      <c r="G498" s="288"/>
      <c r="H498" s="523"/>
      <c r="I498" s="242"/>
      <c r="J498" s="242"/>
      <c r="K498" s="242"/>
      <c r="L498" s="242"/>
      <c r="M498" s="242"/>
      <c r="N498" s="242"/>
      <c r="O498" s="242"/>
      <c r="P498" s="242"/>
      <c r="Q498" s="242"/>
      <c r="R498" s="242"/>
    </row>
    <row r="499" customFormat="false" ht="15.75" hidden="false" customHeight="false" outlineLevel="0" collapsed="false">
      <c r="F499" s="288"/>
      <c r="G499" s="288"/>
      <c r="H499" s="523"/>
      <c r="I499" s="242"/>
      <c r="J499" s="242"/>
      <c r="K499" s="242"/>
      <c r="L499" s="242"/>
      <c r="M499" s="242"/>
      <c r="N499" s="242"/>
      <c r="O499" s="242"/>
      <c r="P499" s="242"/>
      <c r="Q499" s="242"/>
      <c r="R499" s="242"/>
    </row>
    <row r="500" customFormat="false" ht="15.75" hidden="false" customHeight="false" outlineLevel="0" collapsed="false">
      <c r="F500" s="288"/>
      <c r="G500" s="288"/>
      <c r="H500" s="523"/>
      <c r="I500" s="242"/>
      <c r="J500" s="242"/>
      <c r="K500" s="242"/>
      <c r="L500" s="242"/>
      <c r="M500" s="242"/>
      <c r="N500" s="242"/>
      <c r="O500" s="242"/>
      <c r="P500" s="242"/>
      <c r="Q500" s="242"/>
      <c r="R500" s="242"/>
    </row>
    <row r="501" customFormat="false" ht="15.75" hidden="false" customHeight="false" outlineLevel="0" collapsed="false">
      <c r="F501" s="288"/>
      <c r="G501" s="288"/>
      <c r="H501" s="523"/>
      <c r="I501" s="242"/>
      <c r="J501" s="242"/>
      <c r="K501" s="242"/>
      <c r="L501" s="242"/>
      <c r="M501" s="242"/>
      <c r="N501" s="242"/>
      <c r="O501" s="242"/>
      <c r="P501" s="242"/>
      <c r="Q501" s="242"/>
      <c r="R501" s="242"/>
    </row>
    <row r="502" customFormat="false" ht="15.75" hidden="false" customHeight="false" outlineLevel="0" collapsed="false">
      <c r="F502" s="288"/>
      <c r="G502" s="288"/>
      <c r="H502" s="523"/>
      <c r="I502" s="242"/>
      <c r="J502" s="242"/>
      <c r="K502" s="242"/>
      <c r="L502" s="242"/>
      <c r="M502" s="242"/>
      <c r="N502" s="242"/>
      <c r="O502" s="242"/>
      <c r="P502" s="242"/>
      <c r="Q502" s="242"/>
      <c r="R502" s="242"/>
    </row>
    <row r="503" customFormat="false" ht="15.75" hidden="false" customHeight="false" outlineLevel="0" collapsed="false">
      <c r="F503" s="288"/>
      <c r="G503" s="288"/>
      <c r="H503" s="523"/>
      <c r="I503" s="242"/>
      <c r="J503" s="242"/>
      <c r="K503" s="242"/>
      <c r="L503" s="242"/>
      <c r="M503" s="242"/>
      <c r="N503" s="242"/>
      <c r="O503" s="242"/>
      <c r="P503" s="242"/>
      <c r="Q503" s="242"/>
      <c r="R503" s="242"/>
    </row>
    <row r="504" customFormat="false" ht="15.75" hidden="false" customHeight="false" outlineLevel="0" collapsed="false">
      <c r="F504" s="288"/>
      <c r="G504" s="288"/>
      <c r="H504" s="523"/>
      <c r="I504" s="242"/>
      <c r="J504" s="242"/>
      <c r="K504" s="242"/>
      <c r="L504" s="242"/>
      <c r="M504" s="242"/>
      <c r="N504" s="242"/>
      <c r="O504" s="242"/>
      <c r="P504" s="242"/>
      <c r="Q504" s="242"/>
      <c r="R504" s="242"/>
    </row>
    <row r="505" customFormat="false" ht="15.75" hidden="false" customHeight="false" outlineLevel="0" collapsed="false">
      <c r="F505" s="288"/>
      <c r="G505" s="288"/>
      <c r="H505" s="523"/>
      <c r="I505" s="242"/>
      <c r="J505" s="242"/>
      <c r="K505" s="242"/>
      <c r="L505" s="242"/>
      <c r="M505" s="242"/>
      <c r="N505" s="242"/>
      <c r="O505" s="242"/>
      <c r="P505" s="242"/>
      <c r="Q505" s="242"/>
      <c r="R505" s="242"/>
    </row>
    <row r="506" customFormat="false" ht="15.75" hidden="false" customHeight="false" outlineLevel="0" collapsed="false">
      <c r="F506" s="288"/>
      <c r="G506" s="288"/>
      <c r="H506" s="523"/>
      <c r="I506" s="242"/>
      <c r="J506" s="242"/>
      <c r="K506" s="242"/>
      <c r="L506" s="242"/>
      <c r="M506" s="242"/>
      <c r="N506" s="242"/>
      <c r="O506" s="242"/>
      <c r="P506" s="242"/>
      <c r="Q506" s="242"/>
      <c r="R506" s="242"/>
    </row>
    <row r="507" customFormat="false" ht="15.75" hidden="false" customHeight="false" outlineLevel="0" collapsed="false">
      <c r="F507" s="288"/>
      <c r="G507" s="288"/>
      <c r="H507" s="523"/>
      <c r="I507" s="242"/>
      <c r="J507" s="242"/>
      <c r="K507" s="242"/>
      <c r="L507" s="242"/>
      <c r="M507" s="242"/>
      <c r="N507" s="242"/>
      <c r="O507" s="242"/>
      <c r="P507" s="242"/>
      <c r="Q507" s="242"/>
      <c r="R507" s="242"/>
    </row>
    <row r="508" customFormat="false" ht="15.75" hidden="false" customHeight="false" outlineLevel="0" collapsed="false">
      <c r="F508" s="288"/>
      <c r="G508" s="288"/>
      <c r="H508" s="523"/>
      <c r="I508" s="242"/>
      <c r="J508" s="242"/>
      <c r="K508" s="242"/>
      <c r="L508" s="242"/>
      <c r="M508" s="242"/>
      <c r="N508" s="242"/>
      <c r="O508" s="242"/>
      <c r="P508" s="242"/>
      <c r="Q508" s="242"/>
      <c r="R508" s="242"/>
    </row>
    <row r="509" customFormat="false" ht="15.75" hidden="false" customHeight="false" outlineLevel="0" collapsed="false">
      <c r="F509" s="288"/>
      <c r="G509" s="288"/>
      <c r="H509" s="523"/>
      <c r="I509" s="242"/>
      <c r="J509" s="242"/>
      <c r="K509" s="242"/>
      <c r="L509" s="242"/>
      <c r="M509" s="242"/>
      <c r="N509" s="242"/>
      <c r="O509" s="242"/>
      <c r="P509" s="242"/>
      <c r="Q509" s="242"/>
      <c r="R509" s="242"/>
    </row>
    <row r="510" customFormat="false" ht="15.75" hidden="false" customHeight="false" outlineLevel="0" collapsed="false">
      <c r="F510" s="288"/>
      <c r="G510" s="288"/>
      <c r="H510" s="523"/>
      <c r="I510" s="242"/>
      <c r="J510" s="242"/>
      <c r="K510" s="242"/>
      <c r="L510" s="242"/>
      <c r="M510" s="242"/>
      <c r="N510" s="242"/>
      <c r="O510" s="242"/>
      <c r="P510" s="242"/>
      <c r="Q510" s="242"/>
      <c r="R510" s="242"/>
    </row>
    <row r="511" customFormat="false" ht="15.75" hidden="false" customHeight="false" outlineLevel="0" collapsed="false">
      <c r="F511" s="288"/>
      <c r="G511" s="288"/>
      <c r="H511" s="523"/>
      <c r="I511" s="242"/>
      <c r="J511" s="242"/>
      <c r="K511" s="242"/>
      <c r="L511" s="242"/>
      <c r="M511" s="242"/>
      <c r="N511" s="242"/>
      <c r="O511" s="242"/>
      <c r="P511" s="242"/>
      <c r="Q511" s="242"/>
      <c r="R511" s="242"/>
    </row>
    <row r="512" customFormat="false" ht="15.75" hidden="false" customHeight="false" outlineLevel="0" collapsed="false">
      <c r="F512" s="288"/>
      <c r="G512" s="288"/>
      <c r="H512" s="523"/>
      <c r="I512" s="242"/>
      <c r="J512" s="242"/>
      <c r="K512" s="242"/>
      <c r="L512" s="242"/>
      <c r="M512" s="242"/>
      <c r="N512" s="242"/>
      <c r="O512" s="242"/>
      <c r="P512" s="242"/>
      <c r="Q512" s="242"/>
      <c r="R512" s="242"/>
    </row>
    <row r="513" customFormat="false" ht="15.75" hidden="false" customHeight="false" outlineLevel="0" collapsed="false">
      <c r="F513" s="288"/>
      <c r="G513" s="288"/>
      <c r="H513" s="523"/>
      <c r="I513" s="242"/>
      <c r="J513" s="242"/>
      <c r="K513" s="242"/>
      <c r="L513" s="242"/>
      <c r="M513" s="242"/>
      <c r="N513" s="242"/>
      <c r="O513" s="242"/>
      <c r="P513" s="242"/>
      <c r="Q513" s="242"/>
      <c r="R513" s="242"/>
    </row>
    <row r="514" customFormat="false" ht="15.75" hidden="false" customHeight="false" outlineLevel="0" collapsed="false">
      <c r="F514" s="288"/>
      <c r="G514" s="288"/>
      <c r="H514" s="523"/>
      <c r="I514" s="242"/>
      <c r="J514" s="242"/>
      <c r="K514" s="242"/>
      <c r="L514" s="242"/>
      <c r="M514" s="242"/>
      <c r="N514" s="242"/>
      <c r="O514" s="242"/>
      <c r="P514" s="242"/>
      <c r="Q514" s="242"/>
      <c r="R514" s="242"/>
    </row>
    <row r="515" customFormat="false" ht="15.75" hidden="false" customHeight="false" outlineLevel="0" collapsed="false">
      <c r="F515" s="288"/>
      <c r="G515" s="288"/>
      <c r="H515" s="523"/>
      <c r="I515" s="242"/>
      <c r="J515" s="242"/>
      <c r="K515" s="242"/>
      <c r="L515" s="242"/>
      <c r="M515" s="242"/>
      <c r="N515" s="242"/>
      <c r="O515" s="242"/>
      <c r="P515" s="242"/>
      <c r="Q515" s="242"/>
      <c r="R515" s="242"/>
    </row>
    <row r="516" customFormat="false" ht="15.75" hidden="false" customHeight="false" outlineLevel="0" collapsed="false">
      <c r="F516" s="288"/>
      <c r="G516" s="288"/>
      <c r="H516" s="523"/>
      <c r="I516" s="242"/>
      <c r="J516" s="242"/>
      <c r="K516" s="242"/>
      <c r="L516" s="242"/>
      <c r="M516" s="242"/>
      <c r="N516" s="242"/>
      <c r="O516" s="242"/>
      <c r="P516" s="242"/>
      <c r="Q516" s="242"/>
      <c r="R516" s="242"/>
    </row>
    <row r="517" customFormat="false" ht="15.75" hidden="false" customHeight="false" outlineLevel="0" collapsed="false">
      <c r="F517" s="288"/>
      <c r="G517" s="288"/>
      <c r="H517" s="523"/>
      <c r="I517" s="242"/>
      <c r="J517" s="242"/>
      <c r="K517" s="242"/>
      <c r="L517" s="242"/>
      <c r="M517" s="242"/>
      <c r="N517" s="242"/>
      <c r="O517" s="242"/>
      <c r="P517" s="242"/>
      <c r="Q517" s="242"/>
      <c r="R517" s="242"/>
    </row>
    <row r="518" customFormat="false" ht="15.75" hidden="false" customHeight="false" outlineLevel="0" collapsed="false">
      <c r="F518" s="288"/>
      <c r="G518" s="288"/>
      <c r="H518" s="523"/>
      <c r="I518" s="242"/>
      <c r="J518" s="242"/>
      <c r="K518" s="242"/>
      <c r="L518" s="242"/>
      <c r="M518" s="242"/>
      <c r="N518" s="242"/>
      <c r="O518" s="242"/>
      <c r="P518" s="242"/>
      <c r="Q518" s="242"/>
      <c r="R518" s="242"/>
    </row>
    <row r="519" customFormat="false" ht="15.75" hidden="false" customHeight="false" outlineLevel="0" collapsed="false">
      <c r="F519" s="288"/>
      <c r="G519" s="288"/>
      <c r="H519" s="523"/>
      <c r="I519" s="242"/>
      <c r="J519" s="242"/>
      <c r="K519" s="242"/>
      <c r="L519" s="242"/>
      <c r="M519" s="242"/>
      <c r="N519" s="242"/>
      <c r="O519" s="242"/>
      <c r="P519" s="242"/>
      <c r="Q519" s="242"/>
      <c r="R519" s="242"/>
    </row>
    <row r="520" customFormat="false" ht="15.75" hidden="false" customHeight="false" outlineLevel="0" collapsed="false">
      <c r="F520" s="288"/>
      <c r="G520" s="288"/>
      <c r="H520" s="523"/>
      <c r="I520" s="242"/>
      <c r="J520" s="242"/>
      <c r="K520" s="242"/>
      <c r="L520" s="242"/>
      <c r="M520" s="242"/>
      <c r="N520" s="242"/>
      <c r="O520" s="242"/>
      <c r="P520" s="242"/>
      <c r="Q520" s="242"/>
      <c r="R520" s="242"/>
    </row>
    <row r="521" customFormat="false" ht="15.75" hidden="false" customHeight="false" outlineLevel="0" collapsed="false">
      <c r="F521" s="288"/>
      <c r="G521" s="288"/>
      <c r="H521" s="523"/>
      <c r="I521" s="242"/>
      <c r="J521" s="242"/>
      <c r="K521" s="242"/>
      <c r="L521" s="242"/>
      <c r="M521" s="242"/>
      <c r="N521" s="242"/>
      <c r="O521" s="242"/>
      <c r="P521" s="242"/>
      <c r="Q521" s="242"/>
      <c r="R521" s="242"/>
    </row>
    <row r="522" customFormat="false" ht="15.75" hidden="false" customHeight="false" outlineLevel="0" collapsed="false">
      <c r="F522" s="288"/>
      <c r="G522" s="288"/>
      <c r="H522" s="523"/>
      <c r="I522" s="242"/>
      <c r="J522" s="242"/>
      <c r="K522" s="242"/>
      <c r="L522" s="242"/>
      <c r="M522" s="242"/>
      <c r="N522" s="242"/>
      <c r="O522" s="242"/>
      <c r="P522" s="242"/>
      <c r="Q522" s="242"/>
      <c r="R522" s="242"/>
    </row>
    <row r="523" customFormat="false" ht="15.75" hidden="false" customHeight="false" outlineLevel="0" collapsed="false">
      <c r="F523" s="288"/>
      <c r="G523" s="288"/>
      <c r="H523" s="523"/>
      <c r="I523" s="242"/>
      <c r="J523" s="242"/>
      <c r="K523" s="242"/>
      <c r="L523" s="242"/>
      <c r="M523" s="242"/>
      <c r="N523" s="242"/>
      <c r="O523" s="242"/>
      <c r="P523" s="242"/>
      <c r="Q523" s="242"/>
      <c r="R523" s="242"/>
    </row>
    <row r="524" customFormat="false" ht="15.75" hidden="false" customHeight="false" outlineLevel="0" collapsed="false">
      <c r="F524" s="288"/>
      <c r="G524" s="288"/>
      <c r="H524" s="523"/>
      <c r="I524" s="242"/>
      <c r="J524" s="242"/>
      <c r="K524" s="242"/>
      <c r="L524" s="242"/>
      <c r="M524" s="242"/>
      <c r="N524" s="242"/>
      <c r="O524" s="242"/>
      <c r="P524" s="242"/>
      <c r="Q524" s="242"/>
      <c r="R524" s="242"/>
    </row>
    <row r="525" customFormat="false" ht="15.75" hidden="false" customHeight="false" outlineLevel="0" collapsed="false">
      <c r="F525" s="288"/>
      <c r="G525" s="288"/>
      <c r="H525" s="523"/>
      <c r="I525" s="242"/>
      <c r="J525" s="242"/>
      <c r="K525" s="242"/>
      <c r="L525" s="242"/>
      <c r="M525" s="242"/>
      <c r="N525" s="242"/>
      <c r="O525" s="242"/>
      <c r="P525" s="242"/>
      <c r="Q525" s="242"/>
      <c r="R525" s="242"/>
    </row>
    <row r="526" customFormat="false" ht="15.75" hidden="false" customHeight="false" outlineLevel="0" collapsed="false">
      <c r="F526" s="288"/>
      <c r="G526" s="288"/>
      <c r="H526" s="523"/>
      <c r="I526" s="242"/>
      <c r="J526" s="242"/>
      <c r="K526" s="242"/>
      <c r="L526" s="242"/>
      <c r="M526" s="242"/>
      <c r="N526" s="242"/>
      <c r="O526" s="242"/>
      <c r="P526" s="242"/>
      <c r="Q526" s="242"/>
      <c r="R526" s="242"/>
    </row>
    <row r="527" customFormat="false" ht="15.75" hidden="false" customHeight="false" outlineLevel="0" collapsed="false">
      <c r="F527" s="288"/>
      <c r="G527" s="288"/>
      <c r="H527" s="523"/>
      <c r="I527" s="242"/>
      <c r="J527" s="242"/>
      <c r="K527" s="242"/>
      <c r="L527" s="242"/>
      <c r="M527" s="242"/>
      <c r="N527" s="242"/>
      <c r="O527" s="242"/>
      <c r="P527" s="242"/>
      <c r="Q527" s="242"/>
      <c r="R527" s="242"/>
    </row>
    <row r="528" customFormat="false" ht="15.75" hidden="false" customHeight="false" outlineLevel="0" collapsed="false">
      <c r="F528" s="288"/>
      <c r="G528" s="288"/>
      <c r="H528" s="523"/>
      <c r="I528" s="242"/>
      <c r="J528" s="242"/>
      <c r="K528" s="242"/>
      <c r="L528" s="242"/>
      <c r="M528" s="242"/>
      <c r="N528" s="242"/>
      <c r="O528" s="242"/>
      <c r="P528" s="242"/>
      <c r="Q528" s="242"/>
      <c r="R528" s="242"/>
    </row>
    <row r="529" customFormat="false" ht="15.75" hidden="false" customHeight="false" outlineLevel="0" collapsed="false">
      <c r="F529" s="288"/>
      <c r="G529" s="288"/>
      <c r="H529" s="523"/>
      <c r="I529" s="242"/>
      <c r="J529" s="242"/>
      <c r="K529" s="242"/>
      <c r="L529" s="242"/>
      <c r="M529" s="242"/>
      <c r="N529" s="242"/>
      <c r="O529" s="242"/>
      <c r="P529" s="242"/>
      <c r="Q529" s="242"/>
      <c r="R529" s="242"/>
    </row>
    <row r="530" customFormat="false" ht="15.75" hidden="false" customHeight="false" outlineLevel="0" collapsed="false">
      <c r="F530" s="288"/>
      <c r="G530" s="288"/>
      <c r="H530" s="523"/>
      <c r="I530" s="242"/>
      <c r="J530" s="242"/>
      <c r="K530" s="242"/>
      <c r="L530" s="242"/>
      <c r="M530" s="242"/>
      <c r="N530" s="242"/>
      <c r="O530" s="242"/>
      <c r="P530" s="242"/>
      <c r="Q530" s="242"/>
      <c r="R530" s="242"/>
    </row>
    <row r="531" customFormat="false" ht="15.75" hidden="false" customHeight="false" outlineLevel="0" collapsed="false">
      <c r="F531" s="288"/>
      <c r="G531" s="288"/>
      <c r="H531" s="523"/>
      <c r="I531" s="242"/>
      <c r="J531" s="242"/>
      <c r="K531" s="242"/>
      <c r="L531" s="242"/>
      <c r="M531" s="242"/>
      <c r="N531" s="242"/>
      <c r="O531" s="242"/>
      <c r="P531" s="242"/>
      <c r="Q531" s="242"/>
      <c r="R531" s="242"/>
    </row>
    <row r="532" customFormat="false" ht="15.75" hidden="false" customHeight="false" outlineLevel="0" collapsed="false">
      <c r="F532" s="288"/>
      <c r="G532" s="288"/>
      <c r="H532" s="523"/>
      <c r="I532" s="242"/>
      <c r="J532" s="242"/>
      <c r="K532" s="242"/>
      <c r="L532" s="242"/>
      <c r="M532" s="242"/>
      <c r="N532" s="242"/>
      <c r="O532" s="242"/>
      <c r="P532" s="242"/>
      <c r="Q532" s="242"/>
      <c r="R532" s="242"/>
    </row>
    <row r="533" customFormat="false" ht="15.75" hidden="false" customHeight="false" outlineLevel="0" collapsed="false">
      <c r="F533" s="288"/>
      <c r="G533" s="288"/>
      <c r="H533" s="523"/>
      <c r="I533" s="242"/>
      <c r="J533" s="242"/>
      <c r="K533" s="242"/>
      <c r="L533" s="242"/>
      <c r="M533" s="242"/>
      <c r="N533" s="242"/>
      <c r="O533" s="242"/>
      <c r="P533" s="242"/>
      <c r="Q533" s="242"/>
      <c r="R533" s="242"/>
    </row>
    <row r="534" customFormat="false" ht="15.75" hidden="false" customHeight="false" outlineLevel="0" collapsed="false">
      <c r="F534" s="288"/>
      <c r="G534" s="288"/>
      <c r="H534" s="523"/>
      <c r="I534" s="242"/>
      <c r="J534" s="242"/>
      <c r="K534" s="242"/>
      <c r="L534" s="242"/>
      <c r="M534" s="242"/>
      <c r="N534" s="242"/>
      <c r="O534" s="242"/>
      <c r="P534" s="242"/>
      <c r="Q534" s="242"/>
      <c r="R534" s="242"/>
    </row>
    <row r="535" customFormat="false" ht="15.75" hidden="false" customHeight="false" outlineLevel="0" collapsed="false">
      <c r="F535" s="288"/>
      <c r="G535" s="288"/>
      <c r="H535" s="523"/>
      <c r="I535" s="242"/>
      <c r="J535" s="242"/>
      <c r="K535" s="242"/>
      <c r="L535" s="242"/>
      <c r="M535" s="242"/>
      <c r="N535" s="242"/>
      <c r="O535" s="242"/>
      <c r="P535" s="242"/>
      <c r="Q535" s="242"/>
      <c r="R535" s="242"/>
    </row>
    <row r="536" customFormat="false" ht="15.75" hidden="false" customHeight="false" outlineLevel="0" collapsed="false">
      <c r="F536" s="288"/>
      <c r="G536" s="288"/>
      <c r="H536" s="523"/>
      <c r="I536" s="242"/>
      <c r="J536" s="242"/>
      <c r="K536" s="242"/>
      <c r="L536" s="242"/>
      <c r="M536" s="242"/>
      <c r="N536" s="242"/>
      <c r="O536" s="242"/>
      <c r="P536" s="242"/>
      <c r="Q536" s="242"/>
      <c r="R536" s="242"/>
    </row>
    <row r="537" customFormat="false" ht="15.75" hidden="false" customHeight="false" outlineLevel="0" collapsed="false">
      <c r="F537" s="288"/>
      <c r="G537" s="288"/>
      <c r="H537" s="523"/>
      <c r="I537" s="242"/>
      <c r="J537" s="242"/>
      <c r="K537" s="242"/>
      <c r="L537" s="242"/>
      <c r="M537" s="242"/>
      <c r="N537" s="242"/>
      <c r="O537" s="242"/>
      <c r="P537" s="242"/>
      <c r="Q537" s="242"/>
      <c r="R537" s="242"/>
    </row>
    <row r="538" customFormat="false" ht="15.75" hidden="false" customHeight="false" outlineLevel="0" collapsed="false">
      <c r="F538" s="288"/>
      <c r="G538" s="288"/>
      <c r="H538" s="523"/>
      <c r="I538" s="242"/>
      <c r="J538" s="242"/>
      <c r="K538" s="242"/>
      <c r="L538" s="242"/>
      <c r="M538" s="242"/>
      <c r="N538" s="242"/>
      <c r="O538" s="242"/>
      <c r="P538" s="242"/>
      <c r="Q538" s="242"/>
      <c r="R538" s="242"/>
    </row>
  </sheetData>
  <mergeCells count="430">
    <mergeCell ref="G1:H1"/>
    <mergeCell ref="G3:R3"/>
    <mergeCell ref="G7:R8"/>
    <mergeCell ref="F9:N9"/>
    <mergeCell ref="V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B17:C17"/>
    <mergeCell ref="F17:G17"/>
    <mergeCell ref="B18:C18"/>
    <mergeCell ref="F18:G18"/>
    <mergeCell ref="F19:G19"/>
    <mergeCell ref="F20:G20"/>
    <mergeCell ref="F21:G21"/>
    <mergeCell ref="F22:G22"/>
    <mergeCell ref="B23:C23"/>
    <mergeCell ref="F23:G23"/>
    <mergeCell ref="B24:C24"/>
    <mergeCell ref="F24:G24"/>
    <mergeCell ref="F25:G25"/>
    <mergeCell ref="F26:G26"/>
    <mergeCell ref="F27:G27"/>
    <mergeCell ref="F28:G28"/>
    <mergeCell ref="F29:H29"/>
    <mergeCell ref="F30:G30"/>
    <mergeCell ref="F31:G31"/>
    <mergeCell ref="F32:H32"/>
    <mergeCell ref="F33:G33"/>
    <mergeCell ref="F34:H34"/>
    <mergeCell ref="F35:G35"/>
    <mergeCell ref="F36:G36"/>
    <mergeCell ref="B37:C37"/>
    <mergeCell ref="F37:G37"/>
    <mergeCell ref="B38:C38"/>
    <mergeCell ref="F38:G38"/>
    <mergeCell ref="F39:G39"/>
    <mergeCell ref="F40:G40"/>
    <mergeCell ref="F41:G41"/>
    <mergeCell ref="B42:C42"/>
    <mergeCell ref="F42:G42"/>
    <mergeCell ref="F43:G43"/>
    <mergeCell ref="F44:G44"/>
    <mergeCell ref="B45:C45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B57:C57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B73:C73"/>
    <mergeCell ref="F73:G73"/>
    <mergeCell ref="F75:G75"/>
    <mergeCell ref="F76:G76"/>
    <mergeCell ref="F77:G77"/>
    <mergeCell ref="F78:G78"/>
    <mergeCell ref="F79:G79"/>
    <mergeCell ref="B81:C81"/>
    <mergeCell ref="F81:G81"/>
    <mergeCell ref="B82:C82"/>
    <mergeCell ref="F82:G82"/>
    <mergeCell ref="B83:C83"/>
    <mergeCell ref="F83:G83"/>
    <mergeCell ref="F84:G84"/>
    <mergeCell ref="B85:C85"/>
    <mergeCell ref="F85:G85"/>
    <mergeCell ref="B86:C86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B99:C99"/>
    <mergeCell ref="F99:G99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AQ147:AR148"/>
    <mergeCell ref="F148:G148"/>
    <mergeCell ref="F149:G149"/>
    <mergeCell ref="AQ149:AR150"/>
    <mergeCell ref="F150:G150"/>
    <mergeCell ref="F151:G151"/>
    <mergeCell ref="AQ151:AR152"/>
    <mergeCell ref="F152:G152"/>
    <mergeCell ref="F153:G153"/>
    <mergeCell ref="AQ153:AR154"/>
    <mergeCell ref="F154:G154"/>
    <mergeCell ref="F155:G155"/>
    <mergeCell ref="F156:G156"/>
    <mergeCell ref="F157:G157"/>
    <mergeCell ref="F158:G158"/>
    <mergeCell ref="F159:G159"/>
    <mergeCell ref="B160:C160"/>
    <mergeCell ref="F160:G160"/>
    <mergeCell ref="F161:G161"/>
    <mergeCell ref="F162:G162"/>
    <mergeCell ref="B163:C163"/>
    <mergeCell ref="F163:G163"/>
    <mergeCell ref="F164:G164"/>
    <mergeCell ref="F165:G165"/>
    <mergeCell ref="F166:G166"/>
    <mergeCell ref="F167:G167"/>
    <mergeCell ref="B168:C168"/>
    <mergeCell ref="F168:G168"/>
    <mergeCell ref="B169:C169"/>
    <mergeCell ref="F169:G169"/>
    <mergeCell ref="F170:G170"/>
    <mergeCell ref="B171:C171"/>
    <mergeCell ref="F171:G171"/>
    <mergeCell ref="B172:C172"/>
    <mergeCell ref="F172:G172"/>
    <mergeCell ref="B173:C173"/>
    <mergeCell ref="F173:G173"/>
    <mergeCell ref="B174:C174"/>
    <mergeCell ref="F174:G174"/>
    <mergeCell ref="F175:G175"/>
    <mergeCell ref="F176:G176"/>
    <mergeCell ref="F177:G177"/>
    <mergeCell ref="F178:G178"/>
    <mergeCell ref="F179:G179"/>
    <mergeCell ref="F180:G180"/>
    <mergeCell ref="F182:G182"/>
    <mergeCell ref="F183:G183"/>
    <mergeCell ref="F184:G184"/>
    <mergeCell ref="F185:G185"/>
    <mergeCell ref="F186:G186"/>
    <mergeCell ref="F187:H187"/>
    <mergeCell ref="F188:H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B219:C219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H233"/>
    <mergeCell ref="B234:C234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B260:C260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B290:C290"/>
    <mergeCell ref="F290:G290"/>
    <mergeCell ref="F291:G291"/>
    <mergeCell ref="B292:C292"/>
    <mergeCell ref="F292:G292"/>
    <mergeCell ref="B294:C294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H341"/>
    <mergeCell ref="F342:G342"/>
    <mergeCell ref="F343:I343"/>
    <mergeCell ref="F344:G344"/>
    <mergeCell ref="F345:I345"/>
    <mergeCell ref="F346:G346"/>
    <mergeCell ref="F347:I347"/>
    <mergeCell ref="F348:G348"/>
    <mergeCell ref="F349:G349"/>
    <mergeCell ref="H349:I349"/>
    <mergeCell ref="F350:G350"/>
    <mergeCell ref="F351:I351"/>
    <mergeCell ref="F352:G352"/>
    <mergeCell ref="F353:G353"/>
    <mergeCell ref="F354:G354"/>
    <mergeCell ref="F355:G355"/>
    <mergeCell ref="B356:C356"/>
    <mergeCell ref="F356:G356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B403:C403"/>
    <mergeCell ref="F403:G403"/>
    <mergeCell ref="F404:G404"/>
  </mergeCells>
  <printOptions headings="false" gridLines="false" gridLinesSet="true" horizontalCentered="false" verticalCentered="false"/>
  <pageMargins left="1.18125" right="0.196527777777778" top="0.7875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09</cp:lastModifiedBy>
  <cp:lastPrinted>2012-04-26T01:28:44Z</cp:lastPrinted>
  <dcterms:modified xsi:type="dcterms:W3CDTF">2012-05-31T23:27:36Z</dcterms:modified>
  <cp:revision>0</cp:revision>
  <dc:subject/>
  <dc:title/>
</cp:coreProperties>
</file>